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isión Septiembre 2021" sheetId="1" state="visible" r:id="rId2"/>
    <sheet name="Movimientos EMA Septiembre 2021" sheetId="2" state="visible" r:id="rId3"/>
  </sheets>
  <definedNames>
    <definedName function="false" hidden="false" localSheetId="1" name="Excel_BuiltIn__FilterDatabase" vbProcedure="false">'Movimientos EMA Septiembre 2021'!$A$4:$S$5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463">
  <si>
    <t xml:space="preserve">MUNICIPIO DE LORETO Z                             </t>
  </si>
  <si>
    <t xml:space="preserve">Resumen Emisión IMSS</t>
  </si>
  <si>
    <t xml:space="preserve">Periodo Mensual</t>
  </si>
  <si>
    <t xml:space="preserve">9/2021</t>
  </si>
  <si>
    <t xml:space="preserve">Registro Patronal</t>
  </si>
  <si>
    <t xml:space="preserve">J7510101102</t>
  </si>
  <si>
    <t xml:space="preserve">Número de Propuesta IMSS</t>
  </si>
  <si>
    <t xml:space="preserve">211095927</t>
  </si>
  <si>
    <t xml:space="preserve">Días</t>
  </si>
  <si>
    <t xml:space="preserve">Total Cotizantes IMSS</t>
  </si>
  <si>
    <t xml:space="preserve">Prima de Riesgos de Trabajo</t>
  </si>
  <si>
    <t xml:space="preserve">0.73555</t>
  </si>
  <si>
    <t xml:space="preserve">Tipo de Documento</t>
  </si>
  <si>
    <t xml:space="preserve">Cuota Fija</t>
  </si>
  <si>
    <t xml:space="preserve">Excedente Patronal</t>
  </si>
  <si>
    <t xml:space="preserve">Excedente Obrero</t>
  </si>
  <si>
    <t xml:space="preserve">Prestaciones en Dinero Patronal</t>
  </si>
  <si>
    <t xml:space="preserve">Prestaciones en Dinero Obrero</t>
  </si>
  <si>
    <t xml:space="preserve">Gastos Médicos y Pensionados Patronal</t>
  </si>
  <si>
    <t xml:space="preserve">Gastos Médicos y Pensionados Obrero</t>
  </si>
  <si>
    <t xml:space="preserve">Riesgos de Trabajo</t>
  </si>
  <si>
    <t xml:space="preserve">Invalidez y Vida Patronal</t>
  </si>
  <si>
    <t xml:space="preserve">Invalidez y Vida Obrero</t>
  </si>
  <si>
    <t xml:space="preserve">Guarderías y Prestaciones Sociales</t>
  </si>
  <si>
    <t xml:space="preserve">Total</t>
  </si>
  <si>
    <t xml:space="preserve">SEPTIEMBRE 2021</t>
  </si>
  <si>
    <t xml:space="preserve">Movimientos por Asegurado de EMA</t>
  </si>
  <si>
    <t xml:space="preserve">NSS</t>
  </si>
  <si>
    <t xml:space="preserve">Nombre</t>
  </si>
  <si>
    <t xml:space="preserve">Origen del Movimiento</t>
  </si>
  <si>
    <t xml:space="preserve">Tipo del Movimiento</t>
  </si>
  <si>
    <t xml:space="preserve">Fecha del Movimiento</t>
  </si>
  <si>
    <t xml:space="preserve">Salario Diario</t>
  </si>
  <si>
    <t xml:space="preserve">ACOSTA MACIAS ANGELICA                            </t>
  </si>
  <si>
    <t xml:space="preserve">-</t>
  </si>
  <si>
    <t xml:space="preserve">AGUILAR ANDRADE GUSTAVO</t>
  </si>
  <si>
    <t xml:space="preserve">AGUILAR CERVANTES LUIS                            </t>
  </si>
  <si>
    <t xml:space="preserve">16/SEP/2021</t>
  </si>
  <si>
    <t xml:space="preserve">AGUILAR ESQUIVEL ANA KAREN</t>
  </si>
  <si>
    <t xml:space="preserve">15/SEP/2021</t>
  </si>
  <si>
    <t xml:space="preserve">AGUILAR MEDINA CESAR ALBERTO                      </t>
  </si>
  <si>
    <t xml:space="preserve">ALCALA HERNANDEZ ERIKA                            </t>
  </si>
  <si>
    <t xml:space="preserve">13/SEP/2021</t>
  </si>
  <si>
    <t xml:space="preserve">ALCALA HERNANDEZ SANDRA                           </t>
  </si>
  <si>
    <t xml:space="preserve">ALEMAN RAMIREZ MANUELA                            </t>
  </si>
  <si>
    <t xml:space="preserve">ALFARO ECHEVERRIA OSCAR FLABIO                    </t>
  </si>
  <si>
    <t xml:space="preserve">ALFARO MONRREAL JOSE MA.                          </t>
  </si>
  <si>
    <t xml:space="preserve">ALMEIDA MATA SAUL                                 </t>
  </si>
  <si>
    <t xml:space="preserve">ALVARADO ACEVEDO MARTIN                           </t>
  </si>
  <si>
    <t xml:space="preserve">ALVARADO ALVARADO DOMITILA                        </t>
  </si>
  <si>
    <t xml:space="preserve">ALVARADO MARTINEZ JESUS ADAN                      </t>
  </si>
  <si>
    <t xml:space="preserve">AMADOR ESCOBEDO ALEJANDRO                         </t>
  </si>
  <si>
    <t xml:space="preserve">AMADOR ESCOBEDO FRANCISCO JAVIER                  </t>
  </si>
  <si>
    <t xml:space="preserve">AMADOR RANGEL LIZETH ROANNA                       </t>
  </si>
  <si>
    <t xml:space="preserve">ANDRADE ESCOBEDO ENRIQUE                          </t>
  </si>
  <si>
    <t xml:space="preserve">ARENAS ARRIAGA FRANCISCO JAVIER                   </t>
  </si>
  <si>
    <t xml:space="preserve">ARENAS LOYOLA VICTOR HUGO                         </t>
  </si>
  <si>
    <t xml:space="preserve">ARGUELLO CAMARILLO PERLA YAZMIN                   </t>
  </si>
  <si>
    <t xml:space="preserve">BALTIERRA LARA JOSE                               </t>
  </si>
  <si>
    <t xml:space="preserve">BARRANCO DELGADO SANDRA VIANELA                   </t>
  </si>
  <si>
    <t xml:space="preserve">BECERRA CERVANTES ANGELICA                        </t>
  </si>
  <si>
    <t xml:space="preserve">BECERRA CERVANTES CARINA                          </t>
  </si>
  <si>
    <t xml:space="preserve">BERNAL ESQUIVEL RICARDO                           </t>
  </si>
  <si>
    <t xml:space="preserve">BRISE#O BAEZ JESUS                                </t>
  </si>
  <si>
    <t xml:space="preserve">CALVILLO DELGADILLO NYDIA PAOLA</t>
  </si>
  <si>
    <t xml:space="preserve">CALVILLO TORRES MA ISELA                          </t>
  </si>
  <si>
    <t xml:space="preserve">CAMACHO LOZANO JOEL                     </t>
  </si>
  <si>
    <t xml:space="preserve">CAMACHO LOZANO JOSE ALFREDO                       </t>
  </si>
  <si>
    <t xml:space="preserve">CAMARILLO CASTOR FRANCISCO                        </t>
  </si>
  <si>
    <t xml:space="preserve">CAMARILLO CORTES JOSUE                            </t>
  </si>
  <si>
    <t xml:space="preserve">CAMARILLO MACIAS ANASTACIA                        </t>
  </si>
  <si>
    <t xml:space="preserve">CAMPOS FLORES MARCO ALFREDO                       </t>
  </si>
  <si>
    <t xml:space="preserve">CAMPOS PARRA CINTHIA ILDELISA                     </t>
  </si>
  <si>
    <t xml:space="preserve">CANDELAS PEREZ ANTONIO                            </t>
  </si>
  <si>
    <t xml:space="preserve">CANDELAS PEREZ JESUS                              </t>
  </si>
  <si>
    <t xml:space="preserve">CANDELAS PEREZ JOSE                               </t>
  </si>
  <si>
    <t xml:space="preserve">CANDELAS REYES MANUEL                             </t>
  </si>
  <si>
    <t xml:space="preserve">CARRILLO GARCIA JAIRO HUMBERTO                    </t>
  </si>
  <si>
    <t xml:space="preserve">CASILLAS CASTILLO ZENIA INDIRA                    </t>
  </si>
  <si>
    <t xml:space="preserve">CASTA#EDA AGUILAR ARELY                           </t>
  </si>
  <si>
    <t xml:space="preserve">CASTA#EDA CASTA#EDA RAMON                         </t>
  </si>
  <si>
    <t xml:space="preserve">CASTA#EDA DAVILA JOSE DE JESUS                    </t>
  </si>
  <si>
    <t xml:space="preserve">CASTA#EDA LIMONES ALEJANDRO JONATHAN              </t>
  </si>
  <si>
    <t xml:space="preserve">CASTA#EDA SALAS JOSE DE JESUS                     </t>
  </si>
  <si>
    <t xml:space="preserve">CASTELAN JARDINES JOSE ADALBERTO                  </t>
  </si>
  <si>
    <t xml:space="preserve">CASTILLO GALINDO MARIO                            </t>
  </si>
  <si>
    <t xml:space="preserve">CASTILLO GALINDO MIGUEL                           </t>
  </si>
  <si>
    <t xml:space="preserve">CASTILLO MARTINEZ LUIS ANGEL                      </t>
  </si>
  <si>
    <t xml:space="preserve">CASTILLO ZAPATA LORENA MERCEDES                   </t>
  </si>
  <si>
    <t xml:space="preserve">20/SEP/2021</t>
  </si>
  <si>
    <t xml:space="preserve">CASTORENA CASTORENA MA DE LA LUZ                  </t>
  </si>
  <si>
    <t xml:space="preserve">CASTRO LOPEZ JUAN CARLOS                          </t>
  </si>
  <si>
    <t xml:space="preserve">CASTRO LOPEZ MARCELA                              </t>
  </si>
  <si>
    <t xml:space="preserve">CHAVARRIA MONSIVAIS ELIAZAR                       </t>
  </si>
  <si>
    <t xml:space="preserve">CHAVEZ MATA EVELIA MICHELLE                       </t>
  </si>
  <si>
    <t xml:space="preserve">22/SEP/2021</t>
  </si>
  <si>
    <t xml:space="preserve">CONTRERAS RODRIGUEZ HECTOR MANUEL                 </t>
  </si>
  <si>
    <t xml:space="preserve">CORDERO GALVEZ FELIPE DE JESUS                    </t>
  </si>
  <si>
    <t xml:space="preserve">CORTES GARCIA ESPERANZA                           </t>
  </si>
  <si>
    <t xml:space="preserve">CRUZ AGUILAR MA. ELENA                            </t>
  </si>
  <si>
    <t xml:space="preserve">CRUZ COLIS PONCIANO                               </t>
  </si>
  <si>
    <t xml:space="preserve">CRUZ ESCAMILLA CLAUDIO ALEJANDRO                  </t>
  </si>
  <si>
    <t xml:space="preserve">CRUZ ESQUIVEL JULIO                               </t>
  </si>
  <si>
    <t xml:space="preserve">CRUZ MU#OZ CINTHYA ESMERALDA                      </t>
  </si>
  <si>
    <t xml:space="preserve">CRUZ PEREZ MA TERESA                              </t>
  </si>
  <si>
    <t xml:space="preserve">CRUZ TEJADA OCTAVIO                               </t>
  </si>
  <si>
    <t xml:space="preserve">CRUZ VASQUEZ CLAUDIO                              </t>
  </si>
  <si>
    <t xml:space="preserve">DAVILA BOCANEGRA VERONICA                         </t>
  </si>
  <si>
    <t xml:space="preserve">DAVILA GARCIA MA. DE LOURDES                      </t>
  </si>
  <si>
    <t xml:space="preserve">DAVILA GUAJARDO MARIA LETICIA                     </t>
  </si>
  <si>
    <t xml:space="preserve">DAVILA HERNANDEZ ARMANDO                          </t>
  </si>
  <si>
    <t xml:space="preserve">DAVILA HERNANDEZ JORGE UBALDO                     </t>
  </si>
  <si>
    <t xml:space="preserve">DAVILA MACIAS MA DEL ROSARIO                      </t>
  </si>
  <si>
    <t xml:space="preserve">DAVILA MARTINEZ RODOLFO</t>
  </si>
  <si>
    <t xml:space="preserve">DAVILA MURILLO TAIDA ELIZABETH                    </t>
  </si>
  <si>
    <t xml:space="preserve">DE LA CRUZ ACOSTA JUAN ANTONIO                    </t>
  </si>
  <si>
    <t xml:space="preserve">DE LA CRUZ MORALES MA GUADALUPE                   </t>
  </si>
  <si>
    <t xml:space="preserve">DE LA ROSA CASTRO FERNANDO</t>
  </si>
  <si>
    <t xml:space="preserve">DE LA ROSA DE LIRA HUGO                           </t>
  </si>
  <si>
    <t xml:space="preserve">DE LA ROSA GOMEZ SUSANA                           </t>
  </si>
  <si>
    <t xml:space="preserve">DE LA ROSA GUERRA MARISOL                         </t>
  </si>
  <si>
    <t xml:space="preserve">DE LA ROSA JUAREZ ELIZABETH                       </t>
  </si>
  <si>
    <t xml:space="preserve">DE LA ROSA SOTO GERARDO</t>
  </si>
  <si>
    <t xml:space="preserve">DE LEON HURTADO ELEAZAR                           </t>
  </si>
  <si>
    <t xml:space="preserve">DE LIRA GASPAR ELIAS                              </t>
  </si>
  <si>
    <t xml:space="preserve">DE LIRA MONREAL MARIA DE JESUS                    </t>
  </si>
  <si>
    <t xml:space="preserve">DE LUNA ZACARIAZ GERARDO                          </t>
  </si>
  <si>
    <t xml:space="preserve">DELGADILLO ARELLANO CUITLAHUAC                    </t>
  </si>
  <si>
    <t xml:space="preserve">DELGADILLO ESQUIVEL FRANCISCO                     </t>
  </si>
  <si>
    <t xml:space="preserve">DELGADILLO SAUCEDO MA DE JESUS                    </t>
  </si>
  <si>
    <t xml:space="preserve">DELGADO RIOS FRANCISCO                            </t>
  </si>
  <si>
    <t xml:space="preserve">DELGADO RODRIGUEZ EVARISTO                        </t>
  </si>
  <si>
    <t xml:space="preserve">DIAZ ALONSO JORGE ABEL                            </t>
  </si>
  <si>
    <t xml:space="preserve">DIAZ SOTO GUILLERMO ENRIQUE                       </t>
  </si>
  <si>
    <t xml:space="preserve">DIOSDADO POSADA JOSUE ARTURO                      </t>
  </si>
  <si>
    <t xml:space="preserve">DUARTE MARTINEZ JUAN FRANCISCO JAVIER             </t>
  </si>
  <si>
    <t xml:space="preserve">DUE#AS DIAZ MARIA DE LOS ANGELES                  </t>
  </si>
  <si>
    <t xml:space="preserve">DUE#AS TRINIDAD FRANCISCO JAVIER                  </t>
  </si>
  <si>
    <t xml:space="preserve">DURAN ARECHIGA IRAM EMMANUEL                      </t>
  </si>
  <si>
    <t xml:space="preserve">DURON ARRIAGA JUAN                                </t>
  </si>
  <si>
    <t xml:space="preserve">DURON LOPEZ JOSE ANTONIO                          </t>
  </si>
  <si>
    <t xml:space="preserve">ELIAS CISNEROS ARMANDO                            </t>
  </si>
  <si>
    <t xml:space="preserve">ENRIQUEZ LARA SALVADOR AGUSTIN                    </t>
  </si>
  <si>
    <t xml:space="preserve">ESCOBEDO ALVARADO MARCELA BELEN                   </t>
  </si>
  <si>
    <t xml:space="preserve">ESCOBEDO BRIANO VERONICA</t>
  </si>
  <si>
    <t xml:space="preserve">ESCOBEDO RIVERO BLANCA ESMERALDA                  </t>
  </si>
  <si>
    <t xml:space="preserve">ESCOBEDO TORRES OLIVA                             </t>
  </si>
  <si>
    <t xml:space="preserve">ESPARZA SAUCEDO FIDEL                             </t>
  </si>
  <si>
    <t xml:space="preserve">ESQUIVEL ARENAS DANIEL                            </t>
  </si>
  <si>
    <t xml:space="preserve">ESQUIVEL CORTES JANETT                            </t>
  </si>
  <si>
    <t xml:space="preserve">ESQUIVEL CRUZ MARIA ISABEL                        </t>
  </si>
  <si>
    <t xml:space="preserve">ESQUIVEL DAVILA HELIO YURI                        </t>
  </si>
  <si>
    <t xml:space="preserve">ESQUIVEL DAVILA LUIS ALBERTO                      </t>
  </si>
  <si>
    <t xml:space="preserve">23/SEP/2021</t>
  </si>
  <si>
    <t xml:space="preserve">ESQUIVEL DUE#AS HECTOR EMANUEL                    </t>
  </si>
  <si>
    <t xml:space="preserve">ESQUIVEL MARTINEZ JUAN                            </t>
  </si>
  <si>
    <t xml:space="preserve">ESQUIVEL MORAN J FELIX                            </t>
  </si>
  <si>
    <t xml:space="preserve">ESQUIVEL NAVARRO JUAN RICARDO                     </t>
  </si>
  <si>
    <t xml:space="preserve">ESQUIVEL RODRIGUEZ ESMERALDA                      </t>
  </si>
  <si>
    <t xml:space="preserve">ESQUIVEL TOVAR EDUARDO                            </t>
  </si>
  <si>
    <t xml:space="preserve">ESQUIVEL VALENCIA JOVITA                          </t>
  </si>
  <si>
    <t xml:space="preserve">FIGUEROA MEDRANO LIDIA                            </t>
  </si>
  <si>
    <t xml:space="preserve">FIGUEROA RANGEL JOSE LUIS                         </t>
  </si>
  <si>
    <t xml:space="preserve">6/SEP/2021</t>
  </si>
  <si>
    <t xml:space="preserve">FLORES DE LA CRUZ EVERARDO                        </t>
  </si>
  <si>
    <t xml:space="preserve">FLORES DURON LIBORIO                              </t>
  </si>
  <si>
    <t xml:space="preserve">FRAUSTO HERNANDEZ ANALY                           </t>
  </si>
  <si>
    <t xml:space="preserve">FRAUSTO NAVARRO MARCO VINICIO                     </t>
  </si>
  <si>
    <t xml:space="preserve">GALINDO CERVANTES MARIA DELFIN                    </t>
  </si>
  <si>
    <t xml:space="preserve">GALLEGOS ACEVEDO GUSTAVO                          </t>
  </si>
  <si>
    <t xml:space="preserve">GALLEGOS ACEVEDO HECTOR EFREN                     </t>
  </si>
  <si>
    <t xml:space="preserve">GALLEGOS DURON JOSE ANTONIO                       </t>
  </si>
  <si>
    <t xml:space="preserve">GALLEGOS HERRADA RAMON                            </t>
  </si>
  <si>
    <t xml:space="preserve">GALLEGOS MU#OZ OSCAR HUGO                         </t>
  </si>
  <si>
    <t xml:space="preserve">GARCIA CERVANTES FRANCISCO                        </t>
  </si>
  <si>
    <t xml:space="preserve">GARCIA CERVANTES JUAN LEOBARDO                    </t>
  </si>
  <si>
    <t xml:space="preserve">GARCIA MARTINEZ HECTOR                            </t>
  </si>
  <si>
    <t xml:space="preserve">GARCIA NIETO MARTIN                               </t>
  </si>
  <si>
    <t xml:space="preserve">GARCIA PARRA YAZMIN ERICELA</t>
  </si>
  <si>
    <t xml:space="preserve">GARCIA RAMOS JOSE                                 </t>
  </si>
  <si>
    <t xml:space="preserve">GARCIA SANCHEZ FANNY MARIA GUADALUPE</t>
  </si>
  <si>
    <t xml:space="preserve">GARCIA VAZQUEZ ARMANDO                            </t>
  </si>
  <si>
    <t xml:space="preserve">GARZA VELOZ MARIA HERMELINA                       </t>
  </si>
  <si>
    <t xml:space="preserve">GASPAR DELGADILLO ROGELIO                         </t>
  </si>
  <si>
    <t xml:space="preserve">GASPAR MARTINEZ TRINIDAD                          </t>
  </si>
  <si>
    <t xml:space="preserve">GAYTAN HERNANDEZ JUAN ALEJANDRO</t>
  </si>
  <si>
    <t xml:space="preserve">GAYTAN MONTOYA MA ELENA                           </t>
  </si>
  <si>
    <t xml:space="preserve">GOMEZ CHAVARRIA MANUEL                            </t>
  </si>
  <si>
    <t xml:space="preserve">GOMEZ REYES HECTOR EDUARDO                        </t>
  </si>
  <si>
    <t xml:space="preserve">GONZALEZ CUEVAS JANETT ADRIANA</t>
  </si>
  <si>
    <t xml:space="preserve">GONZALEZ MATA DANIEL OSWALDO</t>
  </si>
  <si>
    <t xml:space="preserve">GONZALEZ MEDRANO MARIO</t>
  </si>
  <si>
    <t xml:space="preserve">GUEL BAEZ SAUL                                    </t>
  </si>
  <si>
    <t xml:space="preserve">GUERRERO IBARRA ANA ELENA</t>
  </si>
  <si>
    <t xml:space="preserve">GUERRERO SIFUENTES JESUS                          </t>
  </si>
  <si>
    <t xml:space="preserve">GUERRERO VILLA ZAIRA IBETTE</t>
  </si>
  <si>
    <t xml:space="preserve">GUEVARA CORTES ELIZABETH                          </t>
  </si>
  <si>
    <t xml:space="preserve">GUTIERREZ MACIAS JOSE JUAN                        </t>
  </si>
  <si>
    <t xml:space="preserve">GUTIERREZ RAMIREZ VICTOR                          </t>
  </si>
  <si>
    <t xml:space="preserve">GUZMAN CASTRO CORNELIO                            </t>
  </si>
  <si>
    <t xml:space="preserve">HERNANDEZ  ARMANDO                                </t>
  </si>
  <si>
    <t xml:space="preserve">HERNANDEZ ARECHAR MARTIN                          </t>
  </si>
  <si>
    <t xml:space="preserve">HERNANDEZ BA#OS CARLOS                            </t>
  </si>
  <si>
    <t xml:space="preserve">HERNANDEZ CONTRERAS J CRUZ                        </t>
  </si>
  <si>
    <t xml:space="preserve">HERNANDEZ ESPARZA RAUL                            </t>
  </si>
  <si>
    <t xml:space="preserve">HERNANDEZ GALLEGOS HORTENSIA OLIVIA               </t>
  </si>
  <si>
    <t xml:space="preserve">HERNANDEZ HERNANDEZ MARIA YARITZA                 </t>
  </si>
  <si>
    <t xml:space="preserve">HERNANDEZ JIMENEZ FRANCO DAVID</t>
  </si>
  <si>
    <t xml:space="preserve">HERNANDEZ LOPEZ RAFAEL                            </t>
  </si>
  <si>
    <t xml:space="preserve">HERNANDEZ RODRIGUEZ MANUEL GUADALUPE              </t>
  </si>
  <si>
    <t xml:space="preserve">HERNANDEZ SALAZAR MA ISELA                        </t>
  </si>
  <si>
    <t xml:space="preserve">HERNANDEZ VELASQUEZ BERTHA ALICIA                 </t>
  </si>
  <si>
    <t xml:space="preserve">HERRADA HERNANDEZ ALFONSO ENRIQUE                 </t>
  </si>
  <si>
    <t xml:space="preserve">HERRADA HERNANDEZ ROSA                            </t>
  </si>
  <si>
    <t xml:space="preserve">HERRERA ROJAS MANUELA                             </t>
  </si>
  <si>
    <t xml:space="preserve">HUERTA RAMIREZ JUANA HAYDE                        </t>
  </si>
  <si>
    <t xml:space="preserve">HURTADO PEREZ MA. GUADALUPE                       </t>
  </si>
  <si>
    <t xml:space="preserve">IBARRA CORTES J ASCENCION                         </t>
  </si>
  <si>
    <t xml:space="preserve">IBARRA CRUZ CESAR                                 </t>
  </si>
  <si>
    <t xml:space="preserve">IBARRA ECHEVERRIA FABIAN                          </t>
  </si>
  <si>
    <t xml:space="preserve">IBARRA ESQUIVEL J. JESUS                          </t>
  </si>
  <si>
    <t xml:space="preserve">IBARRA HERNANDEZ ALICIA                           </t>
  </si>
  <si>
    <t xml:space="preserve">IBARRA MANRIQUEZ GONZALO                          </t>
  </si>
  <si>
    <t xml:space="preserve">IBARRA ROSALES SALVADOR                           </t>
  </si>
  <si>
    <t xml:space="preserve">IBARRA SALAS ANDREA ANGELICA                      </t>
  </si>
  <si>
    <t xml:space="preserve">IVARRA IVARRA JAVIER                              </t>
  </si>
  <si>
    <t xml:space="preserve">JARAMILLO ARELLANO JUAN MANUEL                    </t>
  </si>
  <si>
    <t xml:space="preserve">JARAMILLO MONTOYA JUAN ANTONIO                    </t>
  </si>
  <si>
    <t xml:space="preserve">JIMENEZ OLIVA CLAUDIO ULISES                      </t>
  </si>
  <si>
    <t xml:space="preserve">JUAREZ RIVERA BLANCA VERINICA</t>
  </si>
  <si>
    <t xml:space="preserve">JUAREZ RIVERA JOSE ANGEL                          </t>
  </si>
  <si>
    <t xml:space="preserve">LARA DURAN CUAUHTEMOC                             </t>
  </si>
  <si>
    <t xml:space="preserve">LEMUS HERRADA MARIA ELENA                         </t>
  </si>
  <si>
    <t xml:space="preserve">LEOS TRINIDAD JUAN CARLOS                         </t>
  </si>
  <si>
    <t xml:space="preserve">LILA HERNANDEZ JAVIER                             </t>
  </si>
  <si>
    <t xml:space="preserve">LOMELI ARRIAGA FIDEL                              </t>
  </si>
  <si>
    <t xml:space="preserve">LOPEZ BELMARES IGNACIO GUADALUPE                  </t>
  </si>
  <si>
    <t xml:space="preserve">LOPEZ GARCIA ALICIA                               </t>
  </si>
  <si>
    <t xml:space="preserve">LOPEZ IBARRA ALEJANDRA                            </t>
  </si>
  <si>
    <t xml:space="preserve">LOPEZ MARTINEZ JUAN LUIS</t>
  </si>
  <si>
    <t xml:space="preserve">LOPEZ PI#A JORGE LUIS                             </t>
  </si>
  <si>
    <t xml:space="preserve">LOPEZ SANCHEZ YOLANDA                             </t>
  </si>
  <si>
    <t xml:space="preserve">LOPEZ SERRANO LAURA ANGELICA                      </t>
  </si>
  <si>
    <t xml:space="preserve">LOPEZ VAZQUEZ J TRINIDAD                          </t>
  </si>
  <si>
    <t xml:space="preserve">LOPEZ VELAZQUEZ NOEMI MONTSERRAT                  </t>
  </si>
  <si>
    <t xml:space="preserve">LOZANO MARTINEZ RENE                              </t>
  </si>
  <si>
    <t xml:space="preserve">LUCERO REYES LAURA GLORIA                         </t>
  </si>
  <si>
    <t xml:space="preserve">LUNA HERNANDEZ ROBERTO                            </t>
  </si>
  <si>
    <t xml:space="preserve">MACIAS ARANDA HECTOR MANUEL                       </t>
  </si>
  <si>
    <t xml:space="preserve">MACIAS BOCANEGRA ALVARO                           </t>
  </si>
  <si>
    <t xml:space="preserve">MACIAS DE LUNA MARIA GUADALUPE</t>
  </si>
  <si>
    <t xml:space="preserve">MACIAS GALLEGOS MAIRA ALICIA                      </t>
  </si>
  <si>
    <t xml:space="preserve">MACIAS GALLEGOS MARIBEL                           </t>
  </si>
  <si>
    <t xml:space="preserve">MACIAS HERRERA FELIPE                             </t>
  </si>
  <si>
    <t xml:space="preserve">MACIAS ORTIZ J. GUADALUPE                         </t>
  </si>
  <si>
    <t xml:space="preserve">MACIAS SALAS PAULO                                </t>
  </si>
  <si>
    <t xml:space="preserve">MARENTES PUEBLA MARICELA                          </t>
  </si>
  <si>
    <t xml:space="preserve">MARIN SILVA JORGE AMADO                           </t>
  </si>
  <si>
    <t xml:space="preserve">MARMOLEJO MU#OZ LUIS FERNANDO                     </t>
  </si>
  <si>
    <t xml:space="preserve">MARTINEZ AGUILAR J. CRUZ                          </t>
  </si>
  <si>
    <t xml:space="preserve">MARTINEZ CASTELLANOS LUIS MATIA                   </t>
  </si>
  <si>
    <t xml:space="preserve">MARTINEZ CASTILLO ESMERALDA                       </t>
  </si>
  <si>
    <t xml:space="preserve">MARTINEZ CHAVEZ OMAR JAZAEL                       </t>
  </si>
  <si>
    <t xml:space="preserve">MARTINEZ CRUZ JHOVANA GABRIELA                    </t>
  </si>
  <si>
    <t xml:space="preserve">MARTINEZ DIAZ JUANA ANGELICA                      </t>
  </si>
  <si>
    <t xml:space="preserve">MARTINEZ ESQUIVEL SALVADOR                        </t>
  </si>
  <si>
    <t xml:space="preserve">MARTINEZ GALLEGOS J CARMEN                        </t>
  </si>
  <si>
    <t xml:space="preserve">MARTINEZ JIMENEZ BENJAMIN                         </t>
  </si>
  <si>
    <t xml:space="preserve">MARTINEZ MAURICIO JOSE ALFREDO                    </t>
  </si>
  <si>
    <t xml:space="preserve">MARTINEZ RAMOS MARIA DEL ROSARIO                  </t>
  </si>
  <si>
    <t xml:space="preserve">MARTINEZ RODRIGUEZ JUAN CARLOS                    </t>
  </si>
  <si>
    <t xml:space="preserve">MARTINEZ SALAS ARACELY                            </t>
  </si>
  <si>
    <t xml:space="preserve">MARTINEZ SANCHEZ ROLANDO                          </t>
  </si>
  <si>
    <t xml:space="preserve">MARTINEZ VERDEJA JOSE LUIS                        </t>
  </si>
  <si>
    <t xml:space="preserve">MATA DE LA PAZ DIANA PAOLA                        </t>
  </si>
  <si>
    <t xml:space="preserve">MATA DE LA PAZ JUAN CARLOS                        </t>
  </si>
  <si>
    <t xml:space="preserve">MAURICIO ARGUETA SAMUEL                           </t>
  </si>
  <si>
    <t xml:space="preserve">MEDINA CISNEROS ISAURA AMADA</t>
  </si>
  <si>
    <t xml:space="preserve">MEDINA TORALES EVA                                </t>
  </si>
  <si>
    <t xml:space="preserve">MEDRANO BENITEZ RUBEN OMAR                        </t>
  </si>
  <si>
    <t xml:space="preserve">MEDRANO LOPEZ SUSANA                              </t>
  </si>
  <si>
    <t xml:space="preserve">MENDEZ GARCIA JUAN CARLOS                         </t>
  </si>
  <si>
    <t xml:space="preserve">MENDEZ LECHUGA ERIC</t>
  </si>
  <si>
    <t xml:space="preserve">MENDOZA PADILLA ANTONIA DE JESUS                  </t>
  </si>
  <si>
    <t xml:space="preserve">MERCADO SANCHEZ JUANA                             </t>
  </si>
  <si>
    <t xml:space="preserve">MIRANDA PINEDO NALLELY</t>
  </si>
  <si>
    <t xml:space="preserve">MOLINA DURON HUMBERTO                             </t>
  </si>
  <si>
    <t xml:space="preserve">MOLINA LOPEZ EDGAR HUMBERTO                       </t>
  </si>
  <si>
    <t xml:space="preserve">MOLINA MARTINEZ FRANCISCO                         </t>
  </si>
  <si>
    <t xml:space="preserve">MOLINA NAVARRO FERNANDO                           </t>
  </si>
  <si>
    <t xml:space="preserve">MOLINA NAVARRO RAMIRO                             </t>
  </si>
  <si>
    <t xml:space="preserve">MONREAL RAMIREZ JULIETA                           </t>
  </si>
  <si>
    <t xml:space="preserve">MONREAL VELAZQUEZ MIGUEL                          </t>
  </si>
  <si>
    <t xml:space="preserve">MONSIVAIS RIVERA MA GUADALUPE                     </t>
  </si>
  <si>
    <t xml:space="preserve">MONTOYA MONREAL ARAM RAMIRO</t>
  </si>
  <si>
    <t xml:space="preserve">MONTOYA MACIAS JOSE ELIAS                         </t>
  </si>
  <si>
    <t xml:space="preserve">MONTOYA MONREAL LUIS FERNANDO                     </t>
  </si>
  <si>
    <t xml:space="preserve">MONTOYA PEREZ SANDRA MAGDALENA                    </t>
  </si>
  <si>
    <t xml:space="preserve">MONTOYA PULIDO SALVADOR</t>
  </si>
  <si>
    <t xml:space="preserve">MONTOYA RODRIGUEZ ARELY                           </t>
  </si>
  <si>
    <t xml:space="preserve">MONTOYA VEGA ESTELA                               </t>
  </si>
  <si>
    <t xml:space="preserve">MORALES NAJERA MELISSA MIROSLAVA                  </t>
  </si>
  <si>
    <t xml:space="preserve">MORENO MARTINEZ PABLO                             </t>
  </si>
  <si>
    <t xml:space="preserve">MORENO VELASQUEZ DEYSI                            </t>
  </si>
  <si>
    <t xml:space="preserve">MORQUECHO LARA ANTONIO                            </t>
  </si>
  <si>
    <t xml:space="preserve">MORUA RIVERA PEDRO                                </t>
  </si>
  <si>
    <t xml:space="preserve">MU#OZ GALLEGOS MA. DE LOURDES                     </t>
  </si>
  <si>
    <t xml:space="preserve">MU#OZ VANEGAS TORIBIO                             </t>
  </si>
  <si>
    <t xml:space="preserve">NAVARRO LEOS MARIA ISABEL                         </t>
  </si>
  <si>
    <t xml:space="preserve">NAVARRO MURILLO ELIZABETH                         </t>
  </si>
  <si>
    <t xml:space="preserve">NAVARRO SANCHEZ SUSANA</t>
  </si>
  <si>
    <t xml:space="preserve">NIETO MARTINEZ EDUARDO                            </t>
  </si>
  <si>
    <t xml:space="preserve">NIETO MARTINEZ JOSE LUIS                          </t>
  </si>
  <si>
    <t xml:space="preserve">NIETO MARTINEZ JUAN ANTONIO                       </t>
  </si>
  <si>
    <t xml:space="preserve">NIETO PARRA OSCAR RAMON                           </t>
  </si>
  <si>
    <t xml:space="preserve">OLVERA SANCHEZ BLANCA ARACELY                     </t>
  </si>
  <si>
    <t xml:space="preserve">ORENDAY CAMARILLO DIEGO ARMANDO</t>
  </si>
  <si>
    <t xml:space="preserve">ORENDAY DAVILA MARIENELA GUADALUPE                </t>
  </si>
  <si>
    <t xml:space="preserve">ORENDAY PALOMINO ALFONSO                          </t>
  </si>
  <si>
    <t xml:space="preserve">ORENDAY PARRA VICTORIANO                          </t>
  </si>
  <si>
    <t xml:space="preserve">ORENDAY SANCHEZ MARIO                             </t>
  </si>
  <si>
    <t xml:space="preserve">ORENDAY VELASCO ERNESTO                           </t>
  </si>
  <si>
    <t xml:space="preserve">ORTEGA CANDELAS ARACELI                           </t>
  </si>
  <si>
    <t xml:space="preserve">ORTIZ DE LIRA JORGE RAUL                          </t>
  </si>
  <si>
    <t xml:space="preserve">ORTIZ JARA PABLO                                  </t>
  </si>
  <si>
    <t xml:space="preserve">ORTIZ NAVARRO CESAR ULISES</t>
  </si>
  <si>
    <t xml:space="preserve">ORTIZ ZAPATA PABLO                                </t>
  </si>
  <si>
    <t xml:space="preserve">PADILLA DELGADO SALVADOR                          </t>
  </si>
  <si>
    <t xml:space="preserve">PADILLA ROBLEDO ROJELIO                           </t>
  </si>
  <si>
    <t xml:space="preserve">PALACIOS MENDOZA MA SUSANA                        </t>
  </si>
  <si>
    <t xml:space="preserve">PALOMINO DE LA ROSA SANJUANA                      </t>
  </si>
  <si>
    <t xml:space="preserve">PALOMINO LARA JOSE ADRIAN                         </t>
  </si>
  <si>
    <t xml:space="preserve">PALOMO SAUCEDO MIGUEL ANGEL                       </t>
  </si>
  <si>
    <t xml:space="preserve">PALOMO VELASQUEZ PASCUAL                          </t>
  </si>
  <si>
    <t xml:space="preserve">PANIAGUA ROBLES FELIPE ISRAEL                     </t>
  </si>
  <si>
    <t xml:space="preserve">PERALTA MARTINEZ ESTEBAN                          </t>
  </si>
  <si>
    <t xml:space="preserve">PEREZ ELIAS AMERICA                               </t>
  </si>
  <si>
    <t xml:space="preserve">PEREZ ELIAS ELBA SOCORRO                          </t>
  </si>
  <si>
    <t xml:space="preserve">PEREZ LOPEZ SARA ESMERALDA                        </t>
  </si>
  <si>
    <t xml:space="preserve">PEREZ MARTINEZ EDGAR ARMANDO                      </t>
  </si>
  <si>
    <t xml:space="preserve">PEREZ ROQUE JOSE                                  </t>
  </si>
  <si>
    <t xml:space="preserve">PEREZ VICU#A GRISELDA                             </t>
  </si>
  <si>
    <t xml:space="preserve">PI#A MARTINEZ MARI CRUZ                           </t>
  </si>
  <si>
    <t xml:space="preserve">PI#A RODRIGUEZ ROCIO                              </t>
  </si>
  <si>
    <t xml:space="preserve">PICASSO CARDONA MARIA DE JESUS                    </t>
  </si>
  <si>
    <t xml:space="preserve">PLASCENCIA RODRIGUEZ JESUS                        </t>
  </si>
  <si>
    <t xml:space="preserve">QUEVEDO GORDON BLANCA ALICIA                      </t>
  </si>
  <si>
    <t xml:space="preserve">RAMIREZ MARTINEZ ESTHER ROCIO                     </t>
  </si>
  <si>
    <t xml:space="preserve">RANGEL ESQUIVEL ERICK ERIBERTO                    </t>
  </si>
  <si>
    <t xml:space="preserve">REGINO NAVA MARIBEL                               </t>
  </si>
  <si>
    <t xml:space="preserve">REYES ARAUJO JUAN                                 </t>
  </si>
  <si>
    <t xml:space="preserve">REYES VALADEZ ENRIQUE ANGEL                       </t>
  </si>
  <si>
    <t xml:space="preserve">REYES VASQUEZ MARIO                               </t>
  </si>
  <si>
    <t xml:space="preserve">RINCON HERRERA MARTIN                             </t>
  </si>
  <si>
    <t xml:space="preserve">RINCON SOTO OLIVIA                                </t>
  </si>
  <si>
    <t xml:space="preserve">RIOS CASTA#EDA ERNESTO                            </t>
  </si>
  <si>
    <t xml:space="preserve">RIOS RANGEL ARMANDO                               </t>
  </si>
  <si>
    <t xml:space="preserve">RIOS SALAS SALVADOR                               </t>
  </si>
  <si>
    <t xml:space="preserve">RIVAS DELGADILLO JOSE ANGEL                       </t>
  </si>
  <si>
    <t xml:space="preserve">RIVERA CASTA#EDA IRENE                            </t>
  </si>
  <si>
    <t xml:space="preserve">RIVERA GARCIA RAFAEL                              </t>
  </si>
  <si>
    <t xml:space="preserve">RIVERA MARTINEZ JUAN FRANCISCO                    </t>
  </si>
  <si>
    <t xml:space="preserve">RIVERA MEDRANO MARTINA                            </t>
  </si>
  <si>
    <t xml:space="preserve">RIVERA RINCON MA. CONCEPCION                      </t>
  </si>
  <si>
    <t xml:space="preserve">RIVERA RODRIGUEZ MARIA CRUZ                       </t>
  </si>
  <si>
    <t xml:space="preserve">ROBLEDO MARMOLEJO MARIO EZEQUIEL                  </t>
  </si>
  <si>
    <t xml:space="preserve">ROBLEDO ROBLES MARIA BELEN                        </t>
  </si>
  <si>
    <t xml:space="preserve">ROBLES  ALEJANDRO ISMAEL                          </t>
  </si>
  <si>
    <t xml:space="preserve">ROBLES VALLEJO JORGE ALBERTO                      </t>
  </si>
  <si>
    <t xml:space="preserve">ROCHA MARTINEZ J JESUS                            </t>
  </si>
  <si>
    <t xml:space="preserve">RODRIGUEZ BASURTO SERGIO                          </t>
  </si>
  <si>
    <t xml:space="preserve">RODRIGUEZ CHAVEZ FRANCISCO JAVIER                 </t>
  </si>
  <si>
    <t xml:space="preserve">RODRIGUEZ DE LIRA ANA LILIA                       </t>
  </si>
  <si>
    <t xml:space="preserve">RODRIGUEZ DE LIRA SILVIA LETICIA                  </t>
  </si>
  <si>
    <t xml:space="preserve">RODRIGUEZ DELGADILLO CLAUDIO ANTONIO</t>
  </si>
  <si>
    <t xml:space="preserve">RODRIGUEZ DELGADO MARGARITA                       </t>
  </si>
  <si>
    <t xml:space="preserve">RODRIGUEZ DURAN MA. DOLORES                       </t>
  </si>
  <si>
    <t xml:space="preserve">RODRIGUEZ ENRIQUEZ TOMAS                          </t>
  </si>
  <si>
    <t xml:space="preserve">RODRIGUEZ GARCIA SOCORRO                          </t>
  </si>
  <si>
    <t xml:space="preserve">RODRIGUEZ GOMEZ JOSE LUIS</t>
  </si>
  <si>
    <t xml:space="preserve">RODRIGUEZ HERRADA ROSA LIZBETH                    </t>
  </si>
  <si>
    <t xml:space="preserve">RODRIGUEZ JUAREZ CESAR ENRIQUE                    </t>
  </si>
  <si>
    <t xml:space="preserve">RODRIGUEZ MENDOZA FRANCISCO                       </t>
  </si>
  <si>
    <t xml:space="preserve">RODRIGUEZ RODRIGUEZ MARIA DOLORES                 </t>
  </si>
  <si>
    <t xml:space="preserve">RODRIGUEZ SILVA RUTH YESENIA</t>
  </si>
  <si>
    <t xml:space="preserve">RODRIGUEZ SOLIS JORGE HUMBERTO II                 </t>
  </si>
  <si>
    <t xml:space="preserve">RODRIGUEZ TEJADA LEIDY ALEJANDRA                  </t>
  </si>
  <si>
    <t xml:space="preserve">RODRIGUEZ VAZQUEZ FRANCISCO JAVIER                </t>
  </si>
  <si>
    <t xml:space="preserve">ROMO ALMAGUER JUAN RODOLFO                        </t>
  </si>
  <si>
    <t xml:space="preserve">ROQUE ELIAS SALVADOR                              </t>
  </si>
  <si>
    <t xml:space="preserve">ROSALES ESQUIVEL ANTONIO                          </t>
  </si>
  <si>
    <t xml:space="preserve">ROSALES PEDROZA LUIS ALEJANDRO                    </t>
  </si>
  <si>
    <t xml:space="preserve">ROSALES PONCE ROBERTO CARLOS</t>
  </si>
  <si>
    <t xml:space="preserve">RUIZ FLORES DIAZ ALDRIN                           </t>
  </si>
  <si>
    <t xml:space="preserve">RUIZ MONTOYA JUAN                                 </t>
  </si>
  <si>
    <t xml:space="preserve">RUIZ VIDALES MA SILVIA                            </t>
  </si>
  <si>
    <t xml:space="preserve">RUIZ VITAL KELLY INES                             </t>
  </si>
  <si>
    <t xml:space="preserve">SALAS CRUZ ALBERTO                                </t>
  </si>
  <si>
    <t xml:space="preserve">SALAS GALAVIZ MARINA                              </t>
  </si>
  <si>
    <t xml:space="preserve">SALAS RAMIREZ MARIA CONCEPCION                    </t>
  </si>
  <si>
    <t xml:space="preserve">SALAS SANCHEZ JUAN RAMON                          </t>
  </si>
  <si>
    <t xml:space="preserve">SALAS SOTO ARMANDO                                </t>
  </si>
  <si>
    <t xml:space="preserve">SANCHEZ BAEZ JOSE ALFREDO                         </t>
  </si>
  <si>
    <t xml:space="preserve">SANCHEZ CASTILLO ISMAEL                           </t>
  </si>
  <si>
    <t xml:space="preserve">SANCHEZ ESQUIVEL EDNA ROSARIO                     </t>
  </si>
  <si>
    <t xml:space="preserve">SANCHEZ GUERRERO GABRIELA                         </t>
  </si>
  <si>
    <t xml:space="preserve">SANCHEZ JIMENEZ MARIA GUADALUPE</t>
  </si>
  <si>
    <t xml:space="preserve">SANCHEZ LOPEZ ERIKA HERMELINDA                    </t>
  </si>
  <si>
    <t xml:space="preserve">SANCHEZ RODRIGUEZ MA DE LOS ANGELES               </t>
  </si>
  <si>
    <t xml:space="preserve">SANCHEZ SANCHEZ DAVID                             </t>
  </si>
  <si>
    <t xml:space="preserve">SANCHEZ SANCHEZ RICARDO                           </t>
  </si>
  <si>
    <t xml:space="preserve">SANDOVAL ARRIAGA DANIEL ALEJANDRO</t>
  </si>
  <si>
    <t xml:space="preserve">SANDOVAL NEGRETE LUIS                             </t>
  </si>
  <si>
    <t xml:space="preserve">SANDOVAL VALADEZ TERESA DE JESUS                  </t>
  </si>
  <si>
    <t xml:space="preserve">SANTOS ARENAS JOSE FRANCISCO                      </t>
  </si>
  <si>
    <t xml:space="preserve">SAUCEDO RODRIGUEZ RIGOBERTO                       </t>
  </si>
  <si>
    <t xml:space="preserve">SEGOVIA RODRIGUEZ CLAUDIA PAULINA                 </t>
  </si>
  <si>
    <t xml:space="preserve">SILVA BADILLO ERIKA VANESSA</t>
  </si>
  <si>
    <t xml:space="preserve">SILVA CASTA#EDA MIGUEL                            </t>
  </si>
  <si>
    <t xml:space="preserve">SILVA MARTINEZ LUZ ADRIANA                        </t>
  </si>
  <si>
    <t xml:space="preserve">SILVA RAMOS YANETH                                </t>
  </si>
  <si>
    <t xml:space="preserve">TORRES HERNANDEZ MARTHA LUCIA                     </t>
  </si>
  <si>
    <t xml:space="preserve">TORRES IBARRA JOSE ANTONIO</t>
  </si>
  <si>
    <t xml:space="preserve">TORRES MUÑOZ JAVIER</t>
  </si>
  <si>
    <t xml:space="preserve">TOVAR ROBLEDO ELADIO                              </t>
  </si>
  <si>
    <t xml:space="preserve">TREJO ESCALANTE JOSE DE JESUS                     </t>
  </si>
  <si>
    <t xml:space="preserve">TRINIDAD AGUILAR REGINO                           </t>
  </si>
  <si>
    <t xml:space="preserve">TRINIDAD CISNEROS ALEJANDRA</t>
  </si>
  <si>
    <t xml:space="preserve">TRINIDAD SOTO JOSE ANTONIO                        </t>
  </si>
  <si>
    <t xml:space="preserve">VALDERRABANO VELASQUEZ MARIO                      </t>
  </si>
  <si>
    <t xml:space="preserve">VALDEZ CASTRO GUADALUPE DE JESUS                  </t>
  </si>
  <si>
    <t xml:space="preserve">VALTIERRA VILLALOBOS ALFREDO                      </t>
  </si>
  <si>
    <t xml:space="preserve">VAZQUEZ MOLINA PASCUAL                            </t>
  </si>
  <si>
    <t xml:space="preserve">VAZQUEZ ROMERO MONZERRAT                          </t>
  </si>
  <si>
    <t xml:space="preserve">VEGA CALVILLO YAZMIN FABIOLA                      </t>
  </si>
  <si>
    <t xml:space="preserve">VEGA ESCARE#O MANUEL                              </t>
  </si>
  <si>
    <t xml:space="preserve">VEGA GARCIA ASTRID NEREIDA DEL SOCORRO            </t>
  </si>
  <si>
    <t xml:space="preserve">VEGA GARCIA MARIA DE LA LUZ                       </t>
  </si>
  <si>
    <t xml:space="preserve">VEGA MARTINEZ IGNACIO RUBEN                       </t>
  </si>
  <si>
    <t xml:space="preserve">VELASQUEZ CORTES ALFREDO                          </t>
  </si>
  <si>
    <t xml:space="preserve">VELASQUEZ DE LIRA HORACIO                         </t>
  </si>
  <si>
    <t xml:space="preserve">VELASQUEZ GALLEGOS LORENA                         </t>
  </si>
  <si>
    <t xml:space="preserve">VELASQUEZ SAUCEDO CARLA MARIA                     </t>
  </si>
  <si>
    <t xml:space="preserve">VELAZQUEZ BALTIERRA IMELDA                        </t>
  </si>
  <si>
    <t xml:space="preserve">VELAZQUEZ DELIRA RAUL                             </t>
  </si>
  <si>
    <t xml:space="preserve">VELAZQUEZ MACIAS ROCIO                            </t>
  </si>
  <si>
    <t xml:space="preserve">VELAZQUEZ MONTOYA MARIO BENJAMIN                  </t>
  </si>
  <si>
    <t xml:space="preserve">VELAZQUEZ RANGEL EVERARDO                         </t>
  </si>
  <si>
    <t xml:space="preserve">VELAZQUEZ ROBLES RODOLFO                          </t>
  </si>
  <si>
    <t xml:space="preserve">VELAZQUEZ SANCHEZ ELIAS                           </t>
  </si>
  <si>
    <t xml:space="preserve">VELAZQUEZ VALTIERRA OLIVIA                        </t>
  </si>
  <si>
    <t xml:space="preserve">VELAZQUEZ VELAZQUEZ EDMUNDO                       </t>
  </si>
  <si>
    <t xml:space="preserve">VELAZQUEZ ZAPATA JUAN ALFREDO                     </t>
  </si>
  <si>
    <t xml:space="preserve">VELOZ MARTINEZ ARMANDO                            </t>
  </si>
  <si>
    <t xml:space="preserve">VERA RIVERA PEDRO                                 </t>
  </si>
  <si>
    <t xml:space="preserve">VIZCAINO TORRES ANA ISABEL</t>
  </si>
  <si>
    <t xml:space="preserve">ZACARIAS HERNANDEZ MARIA ADILENE                  </t>
  </si>
  <si>
    <t xml:space="preserve">ZACARIAS HURTADO ABEL                             </t>
  </si>
  <si>
    <t xml:space="preserve">ZACARIAS MONTOYA ALMA YADIRA                      </t>
  </si>
  <si>
    <t xml:space="preserve">ZACARIAS MONTOYA JOSE DE JESUS                    </t>
  </si>
  <si>
    <t xml:space="preserve">ZAPATA BELTRAN FRANCISCO                          </t>
  </si>
  <si>
    <t xml:space="preserve">ZAPATA CORTES BERNARDA                            </t>
  </si>
  <si>
    <t xml:space="preserve">ZAPATA RANGEL MA. SOCORRO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0" width="29.99"/>
  </cols>
  <sheetData>
    <row r="4" customFormat="false" ht="15" hidden="false" customHeight="false" outlineLevel="0" collapsed="false">
      <c r="A4" s="1" t="s">
        <v>0</v>
      </c>
    </row>
    <row r="6" customFormat="false" ht="15" hidden="false" customHeight="false" outlineLevel="0" collapsed="false">
      <c r="A6" s="1" t="s">
        <v>1</v>
      </c>
    </row>
    <row r="8" customFormat="false" ht="15" hidden="false" customHeight="false" outlineLevel="0" collapsed="false">
      <c r="A8" s="1" t="s">
        <v>2</v>
      </c>
      <c r="B8" s="2" t="s">
        <v>3</v>
      </c>
    </row>
    <row r="9" customFormat="false" ht="15" hidden="false" customHeight="false" outlineLevel="0" collapsed="false">
      <c r="A9" s="1" t="s">
        <v>4</v>
      </c>
      <c r="B9" s="2" t="s">
        <v>5</v>
      </c>
    </row>
    <row r="10" customFormat="false" ht="15" hidden="false" customHeight="false" outlineLevel="0" collapsed="false">
      <c r="A10" s="1" t="s">
        <v>6</v>
      </c>
      <c r="B10" s="2" t="s">
        <v>7</v>
      </c>
    </row>
    <row r="11" customFormat="false" ht="15" hidden="false" customHeight="false" outlineLevel="0" collapsed="false">
      <c r="A11" s="1" t="s">
        <v>8</v>
      </c>
      <c r="B11" s="2" t="n">
        <v>10092</v>
      </c>
    </row>
    <row r="12" customFormat="false" ht="15" hidden="false" customHeight="false" outlineLevel="0" collapsed="false">
      <c r="A12" s="1" t="s">
        <v>9</v>
      </c>
      <c r="B12" s="2" t="n">
        <v>383</v>
      </c>
    </row>
    <row r="13" customFormat="false" ht="15" hidden="false" customHeight="false" outlineLevel="0" collapsed="false">
      <c r="A13" s="1" t="s">
        <v>10</v>
      </c>
      <c r="B13" s="3" t="s">
        <v>11</v>
      </c>
    </row>
    <row r="14" customFormat="false" ht="15" hidden="false" customHeight="false" outlineLevel="0" collapsed="false">
      <c r="A14" s="1" t="s">
        <v>12</v>
      </c>
      <c r="B14" s="2" t="n">
        <v>1</v>
      </c>
    </row>
    <row r="16" customFormat="false" ht="15" hidden="false" customHeight="false" outlineLevel="0" collapsed="false">
      <c r="A16" s="1" t="s">
        <v>13</v>
      </c>
      <c r="B16" s="3" t="n">
        <v>184505.79</v>
      </c>
    </row>
    <row r="17" customFormat="false" ht="15" hidden="false" customHeight="false" outlineLevel="0" collapsed="false">
      <c r="A17" s="1" t="s">
        <v>14</v>
      </c>
      <c r="B17" s="3" t="n">
        <v>10968.51</v>
      </c>
    </row>
    <row r="18" customFormat="false" ht="15" hidden="false" customHeight="false" outlineLevel="0" collapsed="false">
      <c r="A18" s="1" t="s">
        <v>15</v>
      </c>
      <c r="B18" s="3" t="n">
        <v>3988.53</v>
      </c>
    </row>
    <row r="19" customFormat="false" ht="15" hidden="false" customHeight="false" outlineLevel="0" collapsed="false">
      <c r="A19" s="1" t="s">
        <v>16</v>
      </c>
      <c r="B19" s="3" t="n">
        <v>24349.59</v>
      </c>
    </row>
    <row r="20" customFormat="false" ht="15" hidden="false" customHeight="false" outlineLevel="0" collapsed="false">
      <c r="A20" s="1" t="s">
        <v>17</v>
      </c>
      <c r="B20" s="3" t="n">
        <v>8696.31</v>
      </c>
    </row>
    <row r="21" customFormat="false" ht="15" hidden="false" customHeight="false" outlineLevel="0" collapsed="false">
      <c r="A21" s="1" t="s">
        <v>18</v>
      </c>
      <c r="B21" s="3" t="n">
        <v>36524.51</v>
      </c>
    </row>
    <row r="22" customFormat="false" ht="15" hidden="false" customHeight="false" outlineLevel="0" collapsed="false">
      <c r="A22" s="1" t="s">
        <v>19</v>
      </c>
      <c r="B22" s="3" t="n">
        <v>13044.4</v>
      </c>
    </row>
    <row r="23" customFormat="false" ht="15" hidden="false" customHeight="false" outlineLevel="0" collapsed="false">
      <c r="A23" s="1" t="s">
        <v>20</v>
      </c>
      <c r="B23" s="3" t="n">
        <v>25586.29</v>
      </c>
    </row>
    <row r="24" customFormat="false" ht="15" hidden="false" customHeight="false" outlineLevel="0" collapsed="false">
      <c r="A24" s="1" t="s">
        <v>21</v>
      </c>
      <c r="B24" s="3" t="n">
        <v>60874.4</v>
      </c>
    </row>
    <row r="25" customFormat="false" ht="15" hidden="false" customHeight="false" outlineLevel="0" collapsed="false">
      <c r="A25" s="1" t="s">
        <v>22</v>
      </c>
      <c r="B25" s="3" t="n">
        <v>21740.93</v>
      </c>
    </row>
    <row r="26" customFormat="false" ht="15" hidden="false" customHeight="false" outlineLevel="0" collapsed="false">
      <c r="A26" s="1" t="s">
        <v>23</v>
      </c>
      <c r="B26" s="3" t="n">
        <v>34785.39</v>
      </c>
    </row>
    <row r="27" customFormat="false" ht="15" hidden="false" customHeight="false" outlineLevel="0" collapsed="false">
      <c r="A27" s="1" t="s">
        <v>24</v>
      </c>
      <c r="B27" s="3" t="n">
        <v>425064.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8"/>
  <sheetViews>
    <sheetView showFormulas="false" showGridLines="true" showRowColHeaders="true" showZeros="true" rightToLeft="false" tabSelected="true" showOutlineSymbols="true" defaultGridColor="true" view="normal" topLeftCell="A529" colorId="64" zoomScale="100" zoomScaleNormal="100" zoomScalePageLayoutView="100" workbookViewId="0">
      <selection pane="topLeft" activeCell="U559" activeCellId="0" sqref="U5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4" width="52.99"/>
    <col collapsed="false" customWidth="true" hidden="true" outlineLevel="0" max="3" min="3" style="0" width="20.99"/>
    <col collapsed="false" customWidth="true" hidden="true" outlineLevel="0" max="4" min="4" style="0" width="18.99"/>
    <col collapsed="false" customWidth="true" hidden="true" outlineLevel="0" max="5" min="5" style="0" width="19.99"/>
    <col collapsed="false" customWidth="true" hidden="true" outlineLevel="0" max="6" min="6" style="0" width="7.99"/>
    <col collapsed="false" customWidth="true" hidden="true" outlineLevel="0" max="7" min="7" style="0" width="13.99"/>
    <col collapsed="false" customWidth="true" hidden="true" outlineLevel="0" max="8" min="8" style="0" width="9.99"/>
    <col collapsed="false" customWidth="true" hidden="true" outlineLevel="0" max="9" min="9" style="0" width="17.99"/>
    <col collapsed="false" customWidth="true" hidden="true" outlineLevel="0" max="10" min="10" style="0" width="15.99"/>
    <col collapsed="false" customWidth="true" hidden="true" outlineLevel="0" max="11" min="11" style="0" width="30.99"/>
    <col collapsed="false" customWidth="true" hidden="true" outlineLevel="0" max="12" min="12" style="0" width="28.99"/>
    <col collapsed="false" customWidth="true" hidden="true" outlineLevel="0" max="13" min="13" style="0" width="36.99"/>
    <col collapsed="false" customWidth="true" hidden="true" outlineLevel="0" max="14" min="14" style="0" width="34.99"/>
    <col collapsed="false" customWidth="true" hidden="true" outlineLevel="0" max="15" min="15" style="0" width="17.99"/>
    <col collapsed="false" customWidth="true" hidden="true" outlineLevel="0" max="16" min="16" style="0" width="24.99"/>
    <col collapsed="false" customWidth="true" hidden="true" outlineLevel="0" max="17" min="17" style="0" width="22.99"/>
    <col collapsed="false" customWidth="true" hidden="true" outlineLevel="0" max="18" min="18" style="0" width="33.99"/>
    <col collapsed="false" customWidth="true" hidden="false" outlineLevel="0" max="19" min="19" style="0" width="11.28"/>
  </cols>
  <sheetData>
    <row r="1" customFormat="false" ht="26.25" hidden="false" customHeight="fals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false" outlineLevel="0" collapsed="false">
      <c r="A2" s="6" t="s">
        <v>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4" customFormat="false" ht="12.75" hidden="false" customHeight="false" outlineLevel="0" collapsed="false">
      <c r="A4" s="7" t="s">
        <v>27</v>
      </c>
      <c r="B4" s="8" t="s">
        <v>28</v>
      </c>
      <c r="C4" s="7" t="s">
        <v>29</v>
      </c>
      <c r="D4" s="7" t="s">
        <v>30</v>
      </c>
      <c r="E4" s="7" t="s">
        <v>31</v>
      </c>
      <c r="F4" s="7" t="s">
        <v>8</v>
      </c>
      <c r="G4" s="7" t="s">
        <v>3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18</v>
      </c>
      <c r="N4" s="7" t="s">
        <v>19</v>
      </c>
      <c r="O4" s="7" t="s">
        <v>20</v>
      </c>
      <c r="P4" s="7" t="s">
        <v>21</v>
      </c>
      <c r="Q4" s="7" t="s">
        <v>22</v>
      </c>
      <c r="R4" s="7" t="s">
        <v>23</v>
      </c>
      <c r="S4" s="7" t="s">
        <v>24</v>
      </c>
    </row>
    <row r="5" customFormat="false" ht="12.75" hidden="false" customHeight="false" outlineLevel="0" collapsed="false">
      <c r="A5" s="9"/>
      <c r="B5" s="10" t="s">
        <v>33</v>
      </c>
      <c r="C5" s="9" t="n">
        <v>4</v>
      </c>
      <c r="D5" s="9" t="n">
        <v>9</v>
      </c>
      <c r="E5" s="9" t="s">
        <v>34</v>
      </c>
      <c r="F5" s="9" t="n">
        <v>30</v>
      </c>
      <c r="G5" s="11" t="n">
        <v>674.83</v>
      </c>
      <c r="H5" s="11" t="n">
        <v>548.47</v>
      </c>
      <c r="I5" s="11" t="n">
        <v>133.97</v>
      </c>
      <c r="J5" s="11" t="n">
        <v>48.72</v>
      </c>
      <c r="K5" s="11" t="n">
        <v>141.71</v>
      </c>
      <c r="L5" s="11" t="n">
        <v>50.61</v>
      </c>
      <c r="M5" s="11" t="n">
        <v>212.57</v>
      </c>
      <c r="N5" s="11" t="n">
        <v>75.92</v>
      </c>
      <c r="O5" s="11" t="n">
        <v>148.91</v>
      </c>
      <c r="P5" s="11" t="n">
        <v>354.29</v>
      </c>
      <c r="Q5" s="11" t="n">
        <v>126.53</v>
      </c>
      <c r="R5" s="11" t="n">
        <v>202.45</v>
      </c>
      <c r="S5" s="12" t="n">
        <v>2044.15</v>
      </c>
    </row>
    <row r="6" customFormat="false" ht="12.75" hidden="false" customHeight="false" outlineLevel="0" collapsed="false">
      <c r="A6" s="9"/>
      <c r="B6" s="10" t="s">
        <v>35</v>
      </c>
      <c r="C6" s="9"/>
      <c r="D6" s="9"/>
      <c r="E6" s="9"/>
      <c r="F6" s="9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 t="n">
        <v>2815.45</v>
      </c>
    </row>
    <row r="7" customFormat="false" ht="12.75" hidden="false" customHeight="false" outlineLevel="0" collapsed="false">
      <c r="A7" s="9"/>
      <c r="B7" s="10" t="s">
        <v>36</v>
      </c>
      <c r="C7" s="9" t="n">
        <v>4</v>
      </c>
      <c r="D7" s="9" t="n">
        <v>8</v>
      </c>
      <c r="E7" s="9" t="s">
        <v>37</v>
      </c>
      <c r="F7" s="9" t="n">
        <v>15</v>
      </c>
      <c r="G7" s="11" t="n">
        <v>403</v>
      </c>
      <c r="H7" s="11" t="n">
        <v>274.24</v>
      </c>
      <c r="I7" s="11" t="n">
        <v>22.13</v>
      </c>
      <c r="J7" s="11" t="n">
        <v>8.05</v>
      </c>
      <c r="K7" s="11" t="n">
        <v>42.32</v>
      </c>
      <c r="L7" s="11" t="n">
        <v>15.11</v>
      </c>
      <c r="M7" s="11" t="n">
        <v>63.47</v>
      </c>
      <c r="N7" s="11" t="n">
        <v>22.67</v>
      </c>
      <c r="O7" s="11" t="n">
        <v>44.46</v>
      </c>
      <c r="P7" s="11" t="n">
        <v>105.79</v>
      </c>
      <c r="Q7" s="11" t="n">
        <v>37.78</v>
      </c>
      <c r="R7" s="11" t="n">
        <v>60.45</v>
      </c>
      <c r="S7" s="12" t="n">
        <v>1392.96</v>
      </c>
    </row>
    <row r="8" customFormat="false" ht="12.75" hidden="false" customHeight="false" outlineLevel="0" collapsed="false">
      <c r="A8" s="9"/>
      <c r="B8" s="10" t="s">
        <v>38</v>
      </c>
      <c r="C8" s="9" t="n">
        <v>0</v>
      </c>
      <c r="D8" s="9" t="n">
        <v>2</v>
      </c>
      <c r="E8" s="9" t="s">
        <v>39</v>
      </c>
      <c r="F8" s="9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2" t="n">
        <v>704.88</v>
      </c>
    </row>
    <row r="9" customFormat="false" ht="12.75" hidden="false" customHeight="false" outlineLevel="0" collapsed="false">
      <c r="A9" s="9"/>
      <c r="B9" s="10" t="s">
        <v>40</v>
      </c>
      <c r="C9" s="9" t="n">
        <v>4</v>
      </c>
      <c r="D9" s="9" t="n">
        <v>9</v>
      </c>
      <c r="E9" s="9" t="s">
        <v>34</v>
      </c>
      <c r="F9" s="9" t="n">
        <v>15</v>
      </c>
      <c r="G9" s="11" t="n">
        <v>255.07</v>
      </c>
      <c r="H9" s="11" t="n">
        <v>274.24</v>
      </c>
      <c r="I9" s="11" t="n">
        <v>0</v>
      </c>
      <c r="J9" s="11" t="n">
        <v>0</v>
      </c>
      <c r="K9" s="11" t="n">
        <v>26.78</v>
      </c>
      <c r="L9" s="11" t="n">
        <v>9.57</v>
      </c>
      <c r="M9" s="11" t="n">
        <v>40.17</v>
      </c>
      <c r="N9" s="11" t="n">
        <v>14.35</v>
      </c>
      <c r="O9" s="11" t="n">
        <v>28.14</v>
      </c>
      <c r="P9" s="11" t="n">
        <v>66.96</v>
      </c>
      <c r="Q9" s="11" t="n">
        <v>23.91</v>
      </c>
      <c r="R9" s="11" t="n">
        <v>38.26</v>
      </c>
      <c r="S9" s="12" t="n">
        <v>1044.76</v>
      </c>
    </row>
    <row r="10" customFormat="false" ht="12.75" hidden="false" customHeight="false" outlineLevel="0" collapsed="false">
      <c r="A10" s="9"/>
      <c r="B10" s="10" t="s">
        <v>41</v>
      </c>
      <c r="C10" s="9" t="n">
        <v>0</v>
      </c>
      <c r="D10" s="9" t="n">
        <v>2</v>
      </c>
      <c r="E10" s="9" t="s">
        <v>42</v>
      </c>
      <c r="F10" s="9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2"/>
    </row>
    <row r="11" customFormat="false" ht="12.75" hidden="false" customHeight="false" outlineLevel="0" collapsed="false">
      <c r="A11" s="9"/>
      <c r="B11" s="10" t="s">
        <v>41</v>
      </c>
      <c r="C11" s="9" t="n">
        <v>4</v>
      </c>
      <c r="D11" s="9" t="n">
        <v>9</v>
      </c>
      <c r="E11" s="9" t="s">
        <v>34</v>
      </c>
      <c r="F11" s="9" t="n">
        <v>13</v>
      </c>
      <c r="G11" s="11" t="n">
        <v>428.75</v>
      </c>
      <c r="H11" s="11" t="n">
        <v>237.67</v>
      </c>
      <c r="I11" s="11" t="n">
        <v>22.86</v>
      </c>
      <c r="J11" s="11" t="n">
        <v>8.31</v>
      </c>
      <c r="K11" s="11" t="n">
        <v>39.02</v>
      </c>
      <c r="L11" s="11" t="n">
        <v>13.93</v>
      </c>
      <c r="M11" s="11" t="n">
        <v>58.52</v>
      </c>
      <c r="N11" s="11" t="n">
        <v>20.9</v>
      </c>
      <c r="O11" s="11" t="n">
        <v>41</v>
      </c>
      <c r="P11" s="11" t="n">
        <v>97.54</v>
      </c>
      <c r="Q11" s="11" t="n">
        <v>34.84</v>
      </c>
      <c r="R11" s="11" t="n">
        <v>55.74</v>
      </c>
      <c r="S11" s="12" t="n">
        <v>630.33</v>
      </c>
    </row>
    <row r="12" customFormat="false" ht="12.75" hidden="false" customHeight="false" outlineLevel="0" collapsed="false">
      <c r="A12" s="9"/>
      <c r="B12" s="10" t="s">
        <v>43</v>
      </c>
      <c r="C12" s="9" t="n">
        <v>4</v>
      </c>
      <c r="D12" s="9" t="n">
        <v>9</v>
      </c>
      <c r="E12" s="9" t="s">
        <v>34</v>
      </c>
      <c r="F12" s="9" t="n">
        <v>30</v>
      </c>
      <c r="G12" s="11" t="n">
        <v>174.15</v>
      </c>
      <c r="H12" s="11" t="n">
        <v>548.47</v>
      </c>
      <c r="I12" s="11" t="n">
        <v>0</v>
      </c>
      <c r="J12" s="11" t="n">
        <v>0</v>
      </c>
      <c r="K12" s="11" t="n">
        <v>36.57</v>
      </c>
      <c r="L12" s="11" t="n">
        <v>13.06</v>
      </c>
      <c r="M12" s="11" t="n">
        <v>54.86</v>
      </c>
      <c r="N12" s="11" t="n">
        <v>19.59</v>
      </c>
      <c r="O12" s="11" t="n">
        <v>38.43</v>
      </c>
      <c r="P12" s="11" t="n">
        <v>91.43</v>
      </c>
      <c r="Q12" s="11" t="n">
        <v>32.65</v>
      </c>
      <c r="R12" s="11" t="n">
        <v>52.25</v>
      </c>
      <c r="S12" s="12" t="n">
        <v>887.31</v>
      </c>
    </row>
    <row r="13" customFormat="false" ht="12.75" hidden="false" customHeight="false" outlineLevel="0" collapsed="false">
      <c r="A13" s="9"/>
      <c r="B13" s="10" t="s">
        <v>44</v>
      </c>
      <c r="C13" s="9" t="n">
        <v>4</v>
      </c>
      <c r="D13" s="9" t="n">
        <v>9</v>
      </c>
      <c r="E13" s="9" t="s">
        <v>34</v>
      </c>
      <c r="F13" s="9" t="n">
        <v>30</v>
      </c>
      <c r="G13" s="11" t="n">
        <v>439.8</v>
      </c>
      <c r="H13" s="11" t="n">
        <v>548.47</v>
      </c>
      <c r="I13" s="11" t="n">
        <v>56.41</v>
      </c>
      <c r="J13" s="11" t="n">
        <v>20.51</v>
      </c>
      <c r="K13" s="11" t="n">
        <v>92.36</v>
      </c>
      <c r="L13" s="11" t="n">
        <v>32.99</v>
      </c>
      <c r="M13" s="11" t="n">
        <v>138.54</v>
      </c>
      <c r="N13" s="11" t="n">
        <v>49.48</v>
      </c>
      <c r="O13" s="11" t="n">
        <v>97.05</v>
      </c>
      <c r="P13" s="11" t="n">
        <v>230.9</v>
      </c>
      <c r="Q13" s="11" t="n">
        <v>82.46</v>
      </c>
      <c r="R13" s="11" t="n">
        <v>131.94</v>
      </c>
      <c r="S13" s="12" t="n">
        <v>1481.11</v>
      </c>
    </row>
    <row r="14" customFormat="false" ht="12.75" hidden="false" customHeight="false" outlineLevel="0" collapsed="false">
      <c r="A14" s="9"/>
      <c r="B14" s="10" t="s">
        <v>45</v>
      </c>
      <c r="C14" s="9" t="n">
        <v>4</v>
      </c>
      <c r="D14" s="9" t="n">
        <v>9</v>
      </c>
      <c r="E14" s="9" t="s">
        <v>34</v>
      </c>
      <c r="F14" s="9" t="n">
        <v>30</v>
      </c>
      <c r="G14" s="11" t="n">
        <v>664.72</v>
      </c>
      <c r="H14" s="11" t="n">
        <v>548.47</v>
      </c>
      <c r="I14" s="11" t="n">
        <v>130.63</v>
      </c>
      <c r="J14" s="11" t="n">
        <v>47.5</v>
      </c>
      <c r="K14" s="11" t="n">
        <v>139.59</v>
      </c>
      <c r="L14" s="11" t="n">
        <v>49.85</v>
      </c>
      <c r="M14" s="11" t="n">
        <v>209.39</v>
      </c>
      <c r="N14" s="11" t="n">
        <v>74.78</v>
      </c>
      <c r="O14" s="11" t="n">
        <v>146.68</v>
      </c>
      <c r="P14" s="11" t="n">
        <v>348.98</v>
      </c>
      <c r="Q14" s="11" t="n">
        <v>124.64</v>
      </c>
      <c r="R14" s="11" t="n">
        <v>199.42</v>
      </c>
      <c r="S14" s="12" t="n">
        <v>2019.93</v>
      </c>
    </row>
    <row r="15" customFormat="false" ht="12.75" hidden="false" customHeight="false" outlineLevel="0" collapsed="false">
      <c r="A15" s="9"/>
      <c r="B15" s="10" t="s">
        <v>46</v>
      </c>
      <c r="C15" s="9" t="n">
        <v>4</v>
      </c>
      <c r="D15" s="9" t="n">
        <v>9</v>
      </c>
      <c r="E15" s="9" t="s">
        <v>34</v>
      </c>
      <c r="F15" s="9" t="n">
        <v>30</v>
      </c>
      <c r="G15" s="11" t="n">
        <v>374.34</v>
      </c>
      <c r="H15" s="11" t="n">
        <v>548.47</v>
      </c>
      <c r="I15" s="11" t="n">
        <v>34.81</v>
      </c>
      <c r="J15" s="11" t="n">
        <v>12.66</v>
      </c>
      <c r="K15" s="11" t="n">
        <v>78.61</v>
      </c>
      <c r="L15" s="11" t="n">
        <v>28.08</v>
      </c>
      <c r="M15" s="11" t="n">
        <v>117.92</v>
      </c>
      <c r="N15" s="11" t="n">
        <v>42.11</v>
      </c>
      <c r="O15" s="11" t="n">
        <v>82.6</v>
      </c>
      <c r="P15" s="11" t="n">
        <v>196.53</v>
      </c>
      <c r="Q15" s="11" t="n">
        <v>70.19</v>
      </c>
      <c r="R15" s="11" t="n">
        <v>112.3</v>
      </c>
      <c r="S15" s="12" t="n">
        <v>1324.28</v>
      </c>
    </row>
    <row r="16" customFormat="false" ht="12.75" hidden="false" customHeight="false" outlineLevel="0" collapsed="false">
      <c r="A16" s="9"/>
      <c r="B16" s="10" t="s">
        <v>47</v>
      </c>
      <c r="C16" s="9" t="n">
        <v>4</v>
      </c>
      <c r="D16" s="9" t="n">
        <v>9</v>
      </c>
      <c r="E16" s="9" t="s">
        <v>34</v>
      </c>
      <c r="F16" s="9" t="n">
        <v>30</v>
      </c>
      <c r="G16" s="11" t="n">
        <v>185</v>
      </c>
      <c r="H16" s="11" t="n">
        <v>548.47</v>
      </c>
      <c r="I16" s="11" t="n">
        <v>0</v>
      </c>
      <c r="J16" s="11" t="n">
        <v>0</v>
      </c>
      <c r="K16" s="11" t="n">
        <v>38.85</v>
      </c>
      <c r="L16" s="11" t="n">
        <v>13.88</v>
      </c>
      <c r="M16" s="11" t="n">
        <v>58.28</v>
      </c>
      <c r="N16" s="11" t="n">
        <v>20.81</v>
      </c>
      <c r="O16" s="11" t="n">
        <v>40.82</v>
      </c>
      <c r="P16" s="11" t="n">
        <v>97.13</v>
      </c>
      <c r="Q16" s="11" t="n">
        <v>34.69</v>
      </c>
      <c r="R16" s="11" t="n">
        <v>55.5</v>
      </c>
      <c r="S16" s="12" t="n">
        <v>908.43</v>
      </c>
    </row>
    <row r="17" customFormat="false" ht="12.75" hidden="false" customHeight="false" outlineLevel="0" collapsed="false">
      <c r="A17" s="9"/>
      <c r="B17" s="10" t="s">
        <v>48</v>
      </c>
      <c r="C17" s="9" t="n">
        <v>4</v>
      </c>
      <c r="D17" s="9" t="n">
        <v>9</v>
      </c>
      <c r="E17" s="9" t="s">
        <v>34</v>
      </c>
      <c r="F17" s="9" t="n">
        <v>13</v>
      </c>
      <c r="G17" s="11" t="n">
        <v>1409.11</v>
      </c>
      <c r="H17" s="11" t="n">
        <v>237.67</v>
      </c>
      <c r="I17" s="11" t="n">
        <v>163.06</v>
      </c>
      <c r="J17" s="11" t="n">
        <v>59.29</v>
      </c>
      <c r="K17" s="11" t="n">
        <v>128.23</v>
      </c>
      <c r="L17" s="11" t="n">
        <v>45.8</v>
      </c>
      <c r="M17" s="11" t="n">
        <v>192.34</v>
      </c>
      <c r="N17" s="11" t="n">
        <v>68.69</v>
      </c>
      <c r="O17" s="11" t="n">
        <v>134.74</v>
      </c>
      <c r="P17" s="11" t="n">
        <v>320.57</v>
      </c>
      <c r="Q17" s="11" t="n">
        <v>114.49</v>
      </c>
      <c r="R17" s="11" t="n">
        <v>183.18</v>
      </c>
      <c r="S17" s="12" t="n">
        <v>1648.06</v>
      </c>
    </row>
    <row r="18" customFormat="false" ht="12.75" hidden="false" customHeight="false" outlineLevel="0" collapsed="false">
      <c r="A18" s="9"/>
      <c r="B18" s="10" t="s">
        <v>48</v>
      </c>
      <c r="C18" s="9" t="n">
        <v>0</v>
      </c>
      <c r="D18" s="9" t="n">
        <v>2</v>
      </c>
      <c r="E18" s="9" t="s">
        <v>42</v>
      </c>
      <c r="F18" s="9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2"/>
    </row>
    <row r="19" customFormat="false" ht="12.75" hidden="false" customHeight="false" outlineLevel="0" collapsed="false">
      <c r="A19" s="9"/>
      <c r="B19" s="10" t="s">
        <v>49</v>
      </c>
      <c r="C19" s="9" t="n">
        <v>4</v>
      </c>
      <c r="D19" s="9" t="n">
        <v>9</v>
      </c>
      <c r="E19" s="9" t="s">
        <v>34</v>
      </c>
      <c r="F19" s="9" t="n">
        <v>30</v>
      </c>
      <c r="G19" s="11" t="n">
        <v>405.92</v>
      </c>
      <c r="H19" s="11" t="n">
        <v>548.47</v>
      </c>
      <c r="I19" s="11" t="n">
        <v>45.23</v>
      </c>
      <c r="J19" s="11" t="n">
        <v>16.45</v>
      </c>
      <c r="K19" s="11" t="n">
        <v>85.24</v>
      </c>
      <c r="L19" s="11" t="n">
        <v>30.44</v>
      </c>
      <c r="M19" s="11" t="n">
        <v>127.86</v>
      </c>
      <c r="N19" s="11" t="n">
        <v>45.67</v>
      </c>
      <c r="O19" s="11" t="n">
        <v>89.57</v>
      </c>
      <c r="P19" s="11" t="n">
        <v>213.11</v>
      </c>
      <c r="Q19" s="11" t="n">
        <v>76.11</v>
      </c>
      <c r="R19" s="11" t="n">
        <v>121.78</v>
      </c>
      <c r="S19" s="12" t="n">
        <v>1399.93</v>
      </c>
    </row>
    <row r="20" customFormat="false" ht="12.75" hidden="false" customHeight="false" outlineLevel="0" collapsed="false">
      <c r="A20" s="9"/>
      <c r="B20" s="10" t="s">
        <v>50</v>
      </c>
      <c r="C20" s="9" t="n">
        <v>4</v>
      </c>
      <c r="D20" s="9" t="n">
        <v>9</v>
      </c>
      <c r="E20" s="9" t="s">
        <v>34</v>
      </c>
      <c r="F20" s="9" t="n">
        <v>30</v>
      </c>
      <c r="G20" s="11" t="n">
        <v>527</v>
      </c>
      <c r="H20" s="11" t="n">
        <v>548.47</v>
      </c>
      <c r="I20" s="11" t="n">
        <v>85.19</v>
      </c>
      <c r="J20" s="11" t="n">
        <v>30.98</v>
      </c>
      <c r="K20" s="11" t="n">
        <v>110.67</v>
      </c>
      <c r="L20" s="11" t="n">
        <v>39.53</v>
      </c>
      <c r="M20" s="11" t="n">
        <v>166.01</v>
      </c>
      <c r="N20" s="11" t="n">
        <v>59.29</v>
      </c>
      <c r="O20" s="11" t="n">
        <v>116.29</v>
      </c>
      <c r="P20" s="11" t="n">
        <v>276.68</v>
      </c>
      <c r="Q20" s="11" t="n">
        <v>98.81</v>
      </c>
      <c r="R20" s="11" t="n">
        <v>158.1</v>
      </c>
      <c r="S20" s="12" t="n">
        <v>1690.02</v>
      </c>
    </row>
    <row r="21" customFormat="false" ht="12.75" hidden="false" customHeight="false" outlineLevel="0" collapsed="false">
      <c r="A21" s="9"/>
      <c r="B21" s="10" t="s">
        <v>51</v>
      </c>
      <c r="C21" s="9" t="n">
        <v>4</v>
      </c>
      <c r="D21" s="9" t="n">
        <v>9</v>
      </c>
      <c r="E21" s="9" t="s">
        <v>34</v>
      </c>
      <c r="F21" s="9" t="n">
        <v>30</v>
      </c>
      <c r="G21" s="11" t="n">
        <v>310.4</v>
      </c>
      <c r="H21" s="11" t="n">
        <v>548.47</v>
      </c>
      <c r="I21" s="11" t="n">
        <v>13.71</v>
      </c>
      <c r="J21" s="11" t="n">
        <v>4.98</v>
      </c>
      <c r="K21" s="11" t="n">
        <v>65.18</v>
      </c>
      <c r="L21" s="11" t="n">
        <v>23.28</v>
      </c>
      <c r="M21" s="11" t="n">
        <v>97.78</v>
      </c>
      <c r="N21" s="11" t="n">
        <v>34.92</v>
      </c>
      <c r="O21" s="11" t="n">
        <v>68.49</v>
      </c>
      <c r="P21" s="11" t="n">
        <v>162.96</v>
      </c>
      <c r="Q21" s="11" t="n">
        <v>58.2</v>
      </c>
      <c r="R21" s="11" t="n">
        <v>93.12</v>
      </c>
      <c r="S21" s="12" t="n">
        <v>1171.09</v>
      </c>
    </row>
    <row r="22" customFormat="false" ht="12.75" hidden="false" customHeight="false" outlineLevel="0" collapsed="false">
      <c r="A22" s="9"/>
      <c r="B22" s="10" t="s">
        <v>52</v>
      </c>
      <c r="C22" s="9" t="n">
        <v>4</v>
      </c>
      <c r="D22" s="9" t="n">
        <v>9</v>
      </c>
      <c r="E22" s="9" t="s">
        <v>34</v>
      </c>
      <c r="F22" s="9" t="n">
        <v>30</v>
      </c>
      <c r="G22" s="11" t="n">
        <v>239.51</v>
      </c>
      <c r="H22" s="11" t="n">
        <v>548.47</v>
      </c>
      <c r="I22" s="11" t="n">
        <v>0</v>
      </c>
      <c r="J22" s="11" t="n">
        <v>0</v>
      </c>
      <c r="K22" s="11" t="n">
        <v>50.3</v>
      </c>
      <c r="L22" s="11" t="n">
        <v>17.96</v>
      </c>
      <c r="M22" s="11" t="n">
        <v>75.45</v>
      </c>
      <c r="N22" s="11" t="n">
        <v>26.94</v>
      </c>
      <c r="O22" s="11" t="n">
        <v>52.85</v>
      </c>
      <c r="P22" s="11" t="n">
        <v>125.74</v>
      </c>
      <c r="Q22" s="11" t="n">
        <v>44.91</v>
      </c>
      <c r="R22" s="11" t="n">
        <v>71.85</v>
      </c>
      <c r="S22" s="12" t="n">
        <v>1014.47</v>
      </c>
    </row>
    <row r="23" customFormat="false" ht="12.75" hidden="false" customHeight="false" outlineLevel="0" collapsed="false">
      <c r="A23" s="9"/>
      <c r="B23" s="10" t="s">
        <v>53</v>
      </c>
      <c r="C23" s="9" t="n">
        <v>4</v>
      </c>
      <c r="D23" s="9" t="n">
        <v>9</v>
      </c>
      <c r="E23" s="9" t="s">
        <v>34</v>
      </c>
      <c r="F23" s="9" t="n">
        <v>30</v>
      </c>
      <c r="G23" s="11" t="n">
        <v>593.83</v>
      </c>
      <c r="H23" s="11" t="n">
        <v>548.47</v>
      </c>
      <c r="I23" s="11" t="n">
        <v>107.24</v>
      </c>
      <c r="J23" s="11" t="n">
        <v>39</v>
      </c>
      <c r="K23" s="11" t="n">
        <v>124.7</v>
      </c>
      <c r="L23" s="11" t="n">
        <v>44.54</v>
      </c>
      <c r="M23" s="11" t="n">
        <v>187.06</v>
      </c>
      <c r="N23" s="11" t="n">
        <v>66.81</v>
      </c>
      <c r="O23" s="11" t="n">
        <v>131.04</v>
      </c>
      <c r="P23" s="11" t="n">
        <v>311.76</v>
      </c>
      <c r="Q23" s="11" t="n">
        <v>111.34</v>
      </c>
      <c r="R23" s="11" t="n">
        <v>178.15</v>
      </c>
      <c r="S23" s="12" t="n">
        <v>1850.11</v>
      </c>
    </row>
    <row r="24" customFormat="false" ht="12.75" hidden="false" customHeight="false" outlineLevel="0" collapsed="false">
      <c r="A24" s="9"/>
      <c r="B24" s="10" t="s">
        <v>54</v>
      </c>
      <c r="C24" s="9" t="n">
        <v>4</v>
      </c>
      <c r="D24" s="9" t="n">
        <v>9</v>
      </c>
      <c r="E24" s="9" t="s">
        <v>34</v>
      </c>
      <c r="F24" s="9" t="n">
        <v>30</v>
      </c>
      <c r="G24" s="11" t="n">
        <v>272.64</v>
      </c>
      <c r="H24" s="11" t="n">
        <v>548.47</v>
      </c>
      <c r="I24" s="11" t="n">
        <v>1.25</v>
      </c>
      <c r="J24" s="11" t="n">
        <v>0.45</v>
      </c>
      <c r="K24" s="11" t="n">
        <v>57.25</v>
      </c>
      <c r="L24" s="11" t="n">
        <v>20.45</v>
      </c>
      <c r="M24" s="11" t="n">
        <v>85.88</v>
      </c>
      <c r="N24" s="11" t="n">
        <v>30.67</v>
      </c>
      <c r="O24" s="11" t="n">
        <v>60.16</v>
      </c>
      <c r="P24" s="11" t="n">
        <v>143.14</v>
      </c>
      <c r="Q24" s="11" t="n">
        <v>51.12</v>
      </c>
      <c r="R24" s="11" t="n">
        <v>81.79</v>
      </c>
      <c r="S24" s="12" t="n">
        <v>1080.63</v>
      </c>
    </row>
    <row r="25" customFormat="false" ht="12.75" hidden="false" customHeight="false" outlineLevel="0" collapsed="false">
      <c r="A25" s="9"/>
      <c r="B25" s="10" t="s">
        <v>55</v>
      </c>
      <c r="C25" s="9" t="n">
        <v>4</v>
      </c>
      <c r="D25" s="9" t="n">
        <v>9</v>
      </c>
      <c r="E25" s="9" t="s">
        <v>34</v>
      </c>
      <c r="F25" s="9" t="n">
        <v>30</v>
      </c>
      <c r="G25" s="11" t="n">
        <v>336.02</v>
      </c>
      <c r="H25" s="11" t="n">
        <v>548.47</v>
      </c>
      <c r="I25" s="11" t="n">
        <v>22.16</v>
      </c>
      <c r="J25" s="11" t="n">
        <v>8.06</v>
      </c>
      <c r="K25" s="11" t="n">
        <v>70.56</v>
      </c>
      <c r="L25" s="11" t="n">
        <v>25.2</v>
      </c>
      <c r="M25" s="11" t="n">
        <v>105.85</v>
      </c>
      <c r="N25" s="11" t="n">
        <v>37.8</v>
      </c>
      <c r="O25" s="11" t="n">
        <v>74.15</v>
      </c>
      <c r="P25" s="11" t="n">
        <v>176.41</v>
      </c>
      <c r="Q25" s="11" t="n">
        <v>63</v>
      </c>
      <c r="R25" s="11" t="n">
        <v>100.81</v>
      </c>
      <c r="S25" s="12" t="n">
        <v>1232.47</v>
      </c>
    </row>
    <row r="26" customFormat="false" ht="12.75" hidden="false" customHeight="false" outlineLevel="0" collapsed="false">
      <c r="A26" s="9"/>
      <c r="B26" s="10" t="s">
        <v>56</v>
      </c>
      <c r="C26" s="9" t="n">
        <v>0</v>
      </c>
      <c r="D26" s="9" t="n">
        <v>2</v>
      </c>
      <c r="E26" s="9" t="s">
        <v>39</v>
      </c>
      <c r="F26" s="9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2"/>
    </row>
    <row r="27" customFormat="false" ht="12.75" hidden="false" customHeight="false" outlineLevel="0" collapsed="false">
      <c r="A27" s="9"/>
      <c r="B27" s="10" t="s">
        <v>56</v>
      </c>
      <c r="C27" s="9" t="n">
        <v>4</v>
      </c>
      <c r="D27" s="9" t="n">
        <v>9</v>
      </c>
      <c r="E27" s="9" t="s">
        <v>34</v>
      </c>
      <c r="F27" s="9" t="n">
        <v>15</v>
      </c>
      <c r="G27" s="11" t="n">
        <v>329.23</v>
      </c>
      <c r="H27" s="11" t="n">
        <v>274.24</v>
      </c>
      <c r="I27" s="11" t="n">
        <v>9.96</v>
      </c>
      <c r="J27" s="11" t="n">
        <v>3.62</v>
      </c>
      <c r="K27" s="11" t="n">
        <v>34.57</v>
      </c>
      <c r="L27" s="11" t="n">
        <v>12.35</v>
      </c>
      <c r="M27" s="11" t="n">
        <v>51.85</v>
      </c>
      <c r="N27" s="11" t="n">
        <v>18.52</v>
      </c>
      <c r="O27" s="11" t="n">
        <v>36.32</v>
      </c>
      <c r="P27" s="11" t="n">
        <v>86.42</v>
      </c>
      <c r="Q27" s="11" t="n">
        <v>30.87</v>
      </c>
      <c r="R27" s="11" t="n">
        <v>49.38</v>
      </c>
      <c r="S27" s="12" t="n">
        <v>608.1</v>
      </c>
    </row>
    <row r="28" customFormat="false" ht="12.75" hidden="false" customHeight="false" outlineLevel="0" collapsed="false">
      <c r="A28" s="9"/>
      <c r="B28" s="10" t="s">
        <v>57</v>
      </c>
      <c r="C28" s="9" t="n">
        <v>4</v>
      </c>
      <c r="D28" s="9" t="n">
        <v>9</v>
      </c>
      <c r="E28" s="9" t="s">
        <v>34</v>
      </c>
      <c r="F28" s="9" t="n">
        <v>13</v>
      </c>
      <c r="G28" s="11" t="n">
        <v>511.3</v>
      </c>
      <c r="H28" s="11" t="n">
        <v>237.67</v>
      </c>
      <c r="I28" s="11" t="n">
        <v>34.67</v>
      </c>
      <c r="J28" s="11" t="n">
        <v>12.61</v>
      </c>
      <c r="K28" s="11" t="n">
        <v>46.53</v>
      </c>
      <c r="L28" s="11" t="n">
        <v>16.62</v>
      </c>
      <c r="M28" s="11" t="n">
        <v>69.79</v>
      </c>
      <c r="N28" s="11" t="n">
        <v>24.93</v>
      </c>
      <c r="O28" s="11" t="n">
        <v>48.89</v>
      </c>
      <c r="P28" s="11" t="n">
        <v>116.32</v>
      </c>
      <c r="Q28" s="11" t="n">
        <v>41.54</v>
      </c>
      <c r="R28" s="11" t="n">
        <v>66.47</v>
      </c>
      <c r="S28" s="12" t="n">
        <f aca="false">716.04+581.48</f>
        <v>1297.52</v>
      </c>
    </row>
    <row r="29" customFormat="false" ht="12.75" hidden="false" customHeight="false" outlineLevel="0" collapsed="false">
      <c r="A29" s="9"/>
      <c r="B29" s="10" t="s">
        <v>57</v>
      </c>
      <c r="C29" s="9" t="n">
        <v>0</v>
      </c>
      <c r="D29" s="9" t="n">
        <v>2</v>
      </c>
      <c r="E29" s="9" t="s">
        <v>42</v>
      </c>
      <c r="F29" s="9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2"/>
    </row>
    <row r="30" customFormat="false" ht="12.75" hidden="false" customHeight="false" outlineLevel="0" collapsed="false">
      <c r="A30" s="9"/>
      <c r="B30" s="10" t="s">
        <v>58</v>
      </c>
      <c r="C30" s="9" t="n">
        <v>4</v>
      </c>
      <c r="D30" s="9" t="n">
        <v>9</v>
      </c>
      <c r="E30" s="9" t="s">
        <v>34</v>
      </c>
      <c r="F30" s="9" t="n">
        <v>30</v>
      </c>
      <c r="G30" s="11" t="n">
        <v>215.32</v>
      </c>
      <c r="H30" s="11" t="n">
        <v>548.47</v>
      </c>
      <c r="I30" s="11" t="n">
        <v>0</v>
      </c>
      <c r="J30" s="11" t="n">
        <v>0</v>
      </c>
      <c r="K30" s="11" t="n">
        <v>45.22</v>
      </c>
      <c r="L30" s="11" t="n">
        <v>16.15</v>
      </c>
      <c r="M30" s="11" t="n">
        <v>67.83</v>
      </c>
      <c r="N30" s="11" t="n">
        <v>24.22</v>
      </c>
      <c r="O30" s="11" t="n">
        <v>47.51</v>
      </c>
      <c r="P30" s="11" t="n">
        <v>113.04</v>
      </c>
      <c r="Q30" s="11" t="n">
        <v>40.37</v>
      </c>
      <c r="R30" s="11" t="n">
        <v>64.6</v>
      </c>
      <c r="S30" s="12" t="n">
        <v>967.41</v>
      </c>
    </row>
    <row r="31" customFormat="false" ht="12.75" hidden="false" customHeight="false" outlineLevel="0" collapsed="false">
      <c r="A31" s="9"/>
      <c r="B31" s="10" t="s">
        <v>59</v>
      </c>
      <c r="C31" s="9" t="n">
        <v>4</v>
      </c>
      <c r="D31" s="9" t="n">
        <v>9</v>
      </c>
      <c r="E31" s="9" t="s">
        <v>34</v>
      </c>
      <c r="F31" s="9" t="n">
        <v>30</v>
      </c>
      <c r="G31" s="11" t="n">
        <v>230.73</v>
      </c>
      <c r="H31" s="11" t="n">
        <v>548.47</v>
      </c>
      <c r="I31" s="11" t="n">
        <v>0</v>
      </c>
      <c r="J31" s="11" t="n">
        <v>0</v>
      </c>
      <c r="K31" s="11" t="n">
        <v>48.45</v>
      </c>
      <c r="L31" s="11" t="n">
        <v>17.3</v>
      </c>
      <c r="M31" s="11" t="n">
        <v>72.68</v>
      </c>
      <c r="N31" s="11" t="n">
        <v>25.96</v>
      </c>
      <c r="O31" s="11" t="n">
        <v>50.91</v>
      </c>
      <c r="P31" s="11" t="n">
        <v>121.13</v>
      </c>
      <c r="Q31" s="11" t="n">
        <v>43.26</v>
      </c>
      <c r="R31" s="11" t="n">
        <v>69.22</v>
      </c>
      <c r="S31" s="12" t="n">
        <v>997.38</v>
      </c>
    </row>
    <row r="32" customFormat="false" ht="12.75" hidden="false" customHeight="false" outlineLevel="0" collapsed="false">
      <c r="A32" s="9"/>
      <c r="B32" s="10" t="s">
        <v>60</v>
      </c>
      <c r="C32" s="9" t="n">
        <v>4</v>
      </c>
      <c r="D32" s="9" t="n">
        <v>9</v>
      </c>
      <c r="E32" s="9" t="s">
        <v>34</v>
      </c>
      <c r="F32" s="9" t="n">
        <v>30</v>
      </c>
      <c r="G32" s="11" t="n">
        <v>451.91</v>
      </c>
      <c r="H32" s="11" t="n">
        <v>548.47</v>
      </c>
      <c r="I32" s="11" t="n">
        <v>60.41</v>
      </c>
      <c r="J32" s="11" t="n">
        <v>21.97</v>
      </c>
      <c r="K32" s="11" t="n">
        <v>94.9</v>
      </c>
      <c r="L32" s="11" t="n">
        <v>33.89</v>
      </c>
      <c r="M32" s="11" t="n">
        <v>142.35</v>
      </c>
      <c r="N32" s="11" t="n">
        <v>50.84</v>
      </c>
      <c r="O32" s="11" t="n">
        <v>99.72</v>
      </c>
      <c r="P32" s="11" t="n">
        <v>237.25</v>
      </c>
      <c r="Q32" s="11" t="n">
        <v>84.73</v>
      </c>
      <c r="R32" s="11" t="n">
        <v>135.57</v>
      </c>
      <c r="S32" s="12" t="n">
        <v>1510.1</v>
      </c>
    </row>
    <row r="33" customFormat="false" ht="12.75" hidden="false" customHeight="false" outlineLevel="0" collapsed="false">
      <c r="A33" s="9"/>
      <c r="B33" s="10" t="s">
        <v>61</v>
      </c>
      <c r="C33" s="9" t="n">
        <v>4</v>
      </c>
      <c r="D33" s="9" t="n">
        <v>9</v>
      </c>
      <c r="E33" s="9" t="s">
        <v>34</v>
      </c>
      <c r="F33" s="9" t="n">
        <v>30</v>
      </c>
      <c r="G33" s="11" t="n">
        <v>505.78</v>
      </c>
      <c r="H33" s="11" t="n">
        <v>548.47</v>
      </c>
      <c r="I33" s="11" t="n">
        <v>78.18</v>
      </c>
      <c r="J33" s="11" t="n">
        <v>28.43</v>
      </c>
      <c r="K33" s="11" t="n">
        <v>106.21</v>
      </c>
      <c r="L33" s="11" t="n">
        <v>37.93</v>
      </c>
      <c r="M33" s="11" t="n">
        <v>159.32</v>
      </c>
      <c r="N33" s="11" t="n">
        <v>56.9</v>
      </c>
      <c r="O33" s="11" t="n">
        <v>111.61</v>
      </c>
      <c r="P33" s="11" t="n">
        <v>265.53</v>
      </c>
      <c r="Q33" s="11" t="n">
        <v>94.83</v>
      </c>
      <c r="R33" s="11" t="n">
        <v>151.73</v>
      </c>
      <c r="S33" s="12" t="n">
        <v>1639.14</v>
      </c>
    </row>
    <row r="34" customFormat="false" ht="12.75" hidden="false" customHeight="false" outlineLevel="0" collapsed="false">
      <c r="A34" s="9"/>
      <c r="B34" s="10" t="s">
        <v>62</v>
      </c>
      <c r="C34" s="9" t="n">
        <v>4</v>
      </c>
      <c r="D34" s="9" t="n">
        <v>9</v>
      </c>
      <c r="E34" s="9" t="s">
        <v>34</v>
      </c>
      <c r="F34" s="9" t="n">
        <v>30</v>
      </c>
      <c r="G34" s="11" t="n">
        <v>331.62</v>
      </c>
      <c r="H34" s="11" t="n">
        <v>548.47</v>
      </c>
      <c r="I34" s="11" t="n">
        <v>20.71</v>
      </c>
      <c r="J34" s="11" t="n">
        <v>7.53</v>
      </c>
      <c r="K34" s="11" t="n">
        <v>69.64</v>
      </c>
      <c r="L34" s="11" t="n">
        <v>24.87</v>
      </c>
      <c r="M34" s="11" t="n">
        <v>104.46</v>
      </c>
      <c r="N34" s="11" t="n">
        <v>37.31</v>
      </c>
      <c r="O34" s="11" t="n">
        <v>73.18</v>
      </c>
      <c r="P34" s="11" t="n">
        <v>174.1</v>
      </c>
      <c r="Q34" s="11" t="n">
        <v>62.18</v>
      </c>
      <c r="R34" s="11" t="n">
        <v>99.49</v>
      </c>
      <c r="S34" s="12" t="n">
        <v>1221.94</v>
      </c>
    </row>
    <row r="35" customFormat="false" ht="12.75" hidden="false" customHeight="false" outlineLevel="0" collapsed="false">
      <c r="A35" s="9"/>
      <c r="B35" s="10" t="s">
        <v>63</v>
      </c>
      <c r="C35" s="9" t="n">
        <v>4</v>
      </c>
      <c r="D35" s="9" t="n">
        <v>8</v>
      </c>
      <c r="E35" s="9" t="s">
        <v>37</v>
      </c>
      <c r="F35" s="9" t="n">
        <v>15</v>
      </c>
      <c r="G35" s="11" t="n">
        <v>357.76</v>
      </c>
      <c r="H35" s="11" t="n">
        <v>274.24</v>
      </c>
      <c r="I35" s="11" t="n">
        <v>14.67</v>
      </c>
      <c r="J35" s="11" t="n">
        <v>5.33</v>
      </c>
      <c r="K35" s="11" t="n">
        <v>37.56</v>
      </c>
      <c r="L35" s="11" t="n">
        <v>13.42</v>
      </c>
      <c r="M35" s="11" t="n">
        <v>56.35</v>
      </c>
      <c r="N35" s="11" t="n">
        <v>20.12</v>
      </c>
      <c r="O35" s="11" t="n">
        <v>39.47</v>
      </c>
      <c r="P35" s="11" t="n">
        <v>93.91</v>
      </c>
      <c r="Q35" s="11" t="n">
        <v>33.54</v>
      </c>
      <c r="R35" s="11" t="n">
        <v>53.66</v>
      </c>
      <c r="S35" s="12" t="n">
        <v>1284.56</v>
      </c>
    </row>
    <row r="36" customFormat="false" ht="12.75" hidden="false" customHeight="false" outlineLevel="0" collapsed="false">
      <c r="A36" s="9"/>
      <c r="B36" s="10" t="s">
        <v>63</v>
      </c>
      <c r="C36" s="9" t="n">
        <v>0</v>
      </c>
      <c r="D36" s="9" t="n">
        <v>2</v>
      </c>
      <c r="E36" s="9" t="s">
        <v>39</v>
      </c>
      <c r="F36" s="9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2"/>
    </row>
    <row r="37" customFormat="false" ht="12.75" hidden="false" customHeight="false" outlineLevel="0" collapsed="false">
      <c r="A37" s="9"/>
      <c r="B37" s="10" t="s">
        <v>64</v>
      </c>
      <c r="C37" s="9" t="n">
        <v>4</v>
      </c>
      <c r="D37" s="9" t="n">
        <v>9</v>
      </c>
      <c r="E37" s="9" t="s">
        <v>34</v>
      </c>
      <c r="F37" s="9" t="n">
        <v>15</v>
      </c>
      <c r="G37" s="11" t="n">
        <v>357.76</v>
      </c>
      <c r="H37" s="11" t="n">
        <v>274.24</v>
      </c>
      <c r="I37" s="11" t="n">
        <v>14.67</v>
      </c>
      <c r="J37" s="11" t="n">
        <v>5.33</v>
      </c>
      <c r="K37" s="11" t="n">
        <v>37.56</v>
      </c>
      <c r="L37" s="11" t="n">
        <v>13.42</v>
      </c>
      <c r="M37" s="11" t="n">
        <v>56.35</v>
      </c>
      <c r="N37" s="11" t="n">
        <v>20.12</v>
      </c>
      <c r="O37" s="11" t="n">
        <v>39.47</v>
      </c>
      <c r="P37" s="11" t="n">
        <v>93.91</v>
      </c>
      <c r="Q37" s="11" t="n">
        <v>33.54</v>
      </c>
      <c r="R37" s="11" t="n">
        <v>53.66</v>
      </c>
      <c r="S37" s="12" t="n">
        <v>2606.3</v>
      </c>
    </row>
    <row r="38" customFormat="false" ht="12.75" hidden="false" customHeight="false" outlineLevel="0" collapsed="false">
      <c r="A38" s="9"/>
      <c r="B38" s="10" t="s">
        <v>65</v>
      </c>
      <c r="C38" s="9" t="n">
        <v>4</v>
      </c>
      <c r="D38" s="9" t="n">
        <v>9</v>
      </c>
      <c r="E38" s="9" t="s">
        <v>34</v>
      </c>
      <c r="F38" s="9" t="n">
        <v>30</v>
      </c>
      <c r="G38" s="11" t="n">
        <v>234.21</v>
      </c>
      <c r="H38" s="11" t="n">
        <v>548.47</v>
      </c>
      <c r="I38" s="11" t="n">
        <v>0</v>
      </c>
      <c r="J38" s="11" t="n">
        <v>0</v>
      </c>
      <c r="K38" s="11" t="n">
        <v>49.18</v>
      </c>
      <c r="L38" s="11" t="n">
        <v>17.57</v>
      </c>
      <c r="M38" s="11" t="n">
        <v>73.78</v>
      </c>
      <c r="N38" s="11" t="n">
        <v>26.35</v>
      </c>
      <c r="O38" s="11" t="n">
        <v>51.68</v>
      </c>
      <c r="P38" s="11" t="n">
        <v>122.96</v>
      </c>
      <c r="Q38" s="11" t="n">
        <v>43.91</v>
      </c>
      <c r="R38" s="11" t="n">
        <v>70.26</v>
      </c>
      <c r="S38" s="12" t="n">
        <v>1004.16</v>
      </c>
    </row>
    <row r="39" customFormat="false" ht="12.75" hidden="false" customHeight="false" outlineLevel="0" collapsed="false">
      <c r="A39" s="9"/>
      <c r="B39" s="10" t="s">
        <v>66</v>
      </c>
      <c r="C39" s="9"/>
      <c r="D39" s="9"/>
      <c r="E39" s="9"/>
      <c r="F39" s="9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2" t="n">
        <v>1785.96</v>
      </c>
    </row>
    <row r="40" customFormat="false" ht="12.75" hidden="false" customHeight="false" outlineLevel="0" collapsed="false">
      <c r="A40" s="9"/>
      <c r="B40" s="10" t="s">
        <v>67</v>
      </c>
      <c r="C40" s="9" t="n">
        <v>4</v>
      </c>
      <c r="D40" s="9" t="n">
        <v>9</v>
      </c>
      <c r="E40" s="9" t="s">
        <v>34</v>
      </c>
      <c r="F40" s="9" t="n">
        <v>30</v>
      </c>
      <c r="G40" s="11" t="n">
        <v>339.92</v>
      </c>
      <c r="H40" s="11" t="n">
        <v>548.47</v>
      </c>
      <c r="I40" s="11" t="n">
        <v>23.45</v>
      </c>
      <c r="J40" s="11" t="n">
        <v>8.53</v>
      </c>
      <c r="K40" s="11" t="n">
        <v>71.38</v>
      </c>
      <c r="L40" s="11" t="n">
        <v>25.49</v>
      </c>
      <c r="M40" s="11" t="n">
        <v>107.07</v>
      </c>
      <c r="N40" s="11" t="n">
        <v>38.24</v>
      </c>
      <c r="O40" s="11" t="n">
        <v>75.01</v>
      </c>
      <c r="P40" s="11" t="n">
        <v>178.46</v>
      </c>
      <c r="Q40" s="11" t="n">
        <v>63.74</v>
      </c>
      <c r="R40" s="11" t="n">
        <v>101.98</v>
      </c>
      <c r="S40" s="12" t="n">
        <v>1241.82</v>
      </c>
    </row>
    <row r="41" customFormat="false" ht="12.75" hidden="false" customHeight="false" outlineLevel="0" collapsed="false">
      <c r="A41" s="9"/>
      <c r="B41" s="10" t="s">
        <v>68</v>
      </c>
      <c r="C41" s="9" t="n">
        <v>4</v>
      </c>
      <c r="D41" s="9" t="n">
        <v>9</v>
      </c>
      <c r="E41" s="9" t="s">
        <v>34</v>
      </c>
      <c r="F41" s="9" t="n">
        <v>30</v>
      </c>
      <c r="G41" s="11" t="n">
        <v>241.76</v>
      </c>
      <c r="H41" s="11" t="n">
        <v>548.47</v>
      </c>
      <c r="I41" s="11" t="n">
        <v>0</v>
      </c>
      <c r="J41" s="11" t="n">
        <v>0</v>
      </c>
      <c r="K41" s="11" t="n">
        <v>50.77</v>
      </c>
      <c r="L41" s="11" t="n">
        <v>18.13</v>
      </c>
      <c r="M41" s="11" t="n">
        <v>76.15</v>
      </c>
      <c r="N41" s="11" t="n">
        <v>27.2</v>
      </c>
      <c r="O41" s="11" t="n">
        <v>53.35</v>
      </c>
      <c r="P41" s="11" t="n">
        <v>126.92</v>
      </c>
      <c r="Q41" s="11" t="n">
        <v>45.33</v>
      </c>
      <c r="R41" s="11" t="n">
        <v>72.53</v>
      </c>
      <c r="S41" s="12" t="n">
        <v>1018.85</v>
      </c>
    </row>
    <row r="42" customFormat="false" ht="12.75" hidden="false" customHeight="false" outlineLevel="0" collapsed="false">
      <c r="A42" s="9"/>
      <c r="B42" s="10" t="s">
        <v>69</v>
      </c>
      <c r="C42" s="9" t="n">
        <v>4</v>
      </c>
      <c r="D42" s="9" t="n">
        <v>9</v>
      </c>
      <c r="E42" s="9" t="s">
        <v>34</v>
      </c>
      <c r="F42" s="9" t="n">
        <v>30</v>
      </c>
      <c r="G42" s="11" t="n">
        <v>156.47</v>
      </c>
      <c r="H42" s="11" t="n">
        <v>548.47</v>
      </c>
      <c r="I42" s="11" t="n">
        <v>0</v>
      </c>
      <c r="J42" s="11" t="n">
        <v>0</v>
      </c>
      <c r="K42" s="11" t="n">
        <v>32.86</v>
      </c>
      <c r="L42" s="11" t="n">
        <v>11.74</v>
      </c>
      <c r="M42" s="11" t="n">
        <v>49.29</v>
      </c>
      <c r="N42" s="11" t="n">
        <v>17.6</v>
      </c>
      <c r="O42" s="11" t="n">
        <v>34.53</v>
      </c>
      <c r="P42" s="11" t="n">
        <v>82.15</v>
      </c>
      <c r="Q42" s="11" t="n">
        <v>29.34</v>
      </c>
      <c r="R42" s="11" t="n">
        <v>46.94</v>
      </c>
      <c r="S42" s="12" t="n">
        <v>852.92</v>
      </c>
    </row>
    <row r="43" customFormat="false" ht="12.75" hidden="false" customHeight="false" outlineLevel="0" collapsed="false">
      <c r="A43" s="9"/>
      <c r="B43" s="10" t="s">
        <v>70</v>
      </c>
      <c r="C43" s="9" t="n">
        <v>4</v>
      </c>
      <c r="D43" s="9" t="n">
        <v>9</v>
      </c>
      <c r="E43" s="9" t="s">
        <v>34</v>
      </c>
      <c r="F43" s="9" t="n">
        <v>30</v>
      </c>
      <c r="G43" s="11" t="n">
        <v>175.63</v>
      </c>
      <c r="H43" s="11" t="n">
        <v>548.47</v>
      </c>
      <c r="I43" s="11" t="n">
        <v>0</v>
      </c>
      <c r="J43" s="11" t="n">
        <v>0</v>
      </c>
      <c r="K43" s="11" t="n">
        <v>36.88</v>
      </c>
      <c r="L43" s="11" t="n">
        <v>13.17</v>
      </c>
      <c r="M43" s="11" t="n">
        <v>55.32</v>
      </c>
      <c r="N43" s="11" t="n">
        <v>19.76</v>
      </c>
      <c r="O43" s="11" t="n">
        <v>38.76</v>
      </c>
      <c r="P43" s="11" t="n">
        <v>92.21</v>
      </c>
      <c r="Q43" s="11" t="n">
        <v>32.93</v>
      </c>
      <c r="R43" s="11" t="n">
        <v>52.69</v>
      </c>
      <c r="S43" s="12" t="n">
        <v>890.19</v>
      </c>
    </row>
    <row r="44" customFormat="false" ht="12.75" hidden="false" customHeight="false" outlineLevel="0" collapsed="false">
      <c r="A44" s="9"/>
      <c r="B44" s="10" t="s">
        <v>71</v>
      </c>
      <c r="C44" s="9" t="n">
        <v>0</v>
      </c>
      <c r="D44" s="9" t="n">
        <v>2</v>
      </c>
      <c r="E44" s="9" t="s">
        <v>39</v>
      </c>
      <c r="F44" s="9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2"/>
    </row>
    <row r="45" customFormat="false" ht="12.75" hidden="false" customHeight="false" outlineLevel="0" collapsed="false">
      <c r="A45" s="9"/>
      <c r="B45" s="10" t="s">
        <v>71</v>
      </c>
      <c r="C45" s="9" t="n">
        <v>4</v>
      </c>
      <c r="D45" s="9" t="n">
        <v>9</v>
      </c>
      <c r="E45" s="9" t="s">
        <v>34</v>
      </c>
      <c r="F45" s="9" t="n">
        <v>15</v>
      </c>
      <c r="G45" s="11" t="n">
        <v>166.55</v>
      </c>
      <c r="H45" s="11" t="n">
        <v>274.24</v>
      </c>
      <c r="I45" s="11" t="n">
        <v>0</v>
      </c>
      <c r="J45" s="11" t="n">
        <v>0</v>
      </c>
      <c r="K45" s="11" t="n">
        <v>17.49</v>
      </c>
      <c r="L45" s="11" t="n">
        <v>6.25</v>
      </c>
      <c r="M45" s="11" t="n">
        <v>26.23</v>
      </c>
      <c r="N45" s="11" t="n">
        <v>9.37</v>
      </c>
      <c r="O45" s="11" t="n">
        <v>18.38</v>
      </c>
      <c r="P45" s="11" t="n">
        <v>43.72</v>
      </c>
      <c r="Q45" s="11" t="n">
        <v>15.61</v>
      </c>
      <c r="R45" s="11" t="n">
        <v>24.98</v>
      </c>
      <c r="S45" s="12" t="n">
        <v>436.27</v>
      </c>
    </row>
    <row r="46" customFormat="false" ht="12.75" hidden="false" customHeight="false" outlineLevel="0" collapsed="false">
      <c r="A46" s="9"/>
      <c r="B46" s="10" t="s">
        <v>72</v>
      </c>
      <c r="C46" s="9" t="n">
        <v>4</v>
      </c>
      <c r="D46" s="9" t="n">
        <v>9</v>
      </c>
      <c r="E46" s="9" t="s">
        <v>34</v>
      </c>
      <c r="F46" s="9" t="n">
        <v>30</v>
      </c>
      <c r="G46" s="11" t="n">
        <v>219.06</v>
      </c>
      <c r="H46" s="11" t="n">
        <v>548.47</v>
      </c>
      <c r="I46" s="11" t="n">
        <v>0</v>
      </c>
      <c r="J46" s="11" t="n">
        <v>0</v>
      </c>
      <c r="K46" s="11" t="n">
        <v>46</v>
      </c>
      <c r="L46" s="11" t="n">
        <v>16.43</v>
      </c>
      <c r="M46" s="11" t="n">
        <v>69</v>
      </c>
      <c r="N46" s="11" t="n">
        <v>24.64</v>
      </c>
      <c r="O46" s="11" t="n">
        <v>48.34</v>
      </c>
      <c r="P46" s="11" t="n">
        <v>115.01</v>
      </c>
      <c r="Q46" s="11" t="n">
        <v>41.07</v>
      </c>
      <c r="R46" s="11" t="n">
        <v>65.72</v>
      </c>
      <c r="S46" s="12" t="n">
        <v>974.68</v>
      </c>
    </row>
    <row r="47" customFormat="false" ht="12.75" hidden="false" customHeight="false" outlineLevel="0" collapsed="false">
      <c r="A47" s="9"/>
      <c r="B47" s="10" t="s">
        <v>73</v>
      </c>
      <c r="C47" s="9" t="n">
        <v>4</v>
      </c>
      <c r="D47" s="9" t="n">
        <v>9</v>
      </c>
      <c r="E47" s="9" t="s">
        <v>34</v>
      </c>
      <c r="F47" s="9" t="n">
        <v>30</v>
      </c>
      <c r="G47" s="11" t="n">
        <v>239.51</v>
      </c>
      <c r="H47" s="11" t="n">
        <v>548.47</v>
      </c>
      <c r="I47" s="11" t="n">
        <v>0</v>
      </c>
      <c r="J47" s="11" t="n">
        <v>0</v>
      </c>
      <c r="K47" s="11" t="n">
        <v>50.3</v>
      </c>
      <c r="L47" s="11" t="n">
        <v>17.96</v>
      </c>
      <c r="M47" s="11" t="n">
        <v>75.45</v>
      </c>
      <c r="N47" s="11" t="n">
        <v>26.94</v>
      </c>
      <c r="O47" s="11" t="n">
        <v>52.85</v>
      </c>
      <c r="P47" s="11" t="n">
        <v>125.74</v>
      </c>
      <c r="Q47" s="11" t="n">
        <v>44.91</v>
      </c>
      <c r="R47" s="11" t="n">
        <v>71.85</v>
      </c>
      <c r="S47" s="12" t="n">
        <v>1014.47</v>
      </c>
    </row>
    <row r="48" customFormat="false" ht="12.75" hidden="false" customHeight="false" outlineLevel="0" collapsed="false">
      <c r="A48" s="9"/>
      <c r="B48" s="10" t="s">
        <v>74</v>
      </c>
      <c r="C48" s="9" t="n">
        <v>4</v>
      </c>
      <c r="D48" s="9" t="n">
        <v>9</v>
      </c>
      <c r="E48" s="9" t="s">
        <v>34</v>
      </c>
      <c r="F48" s="9" t="n">
        <v>30</v>
      </c>
      <c r="G48" s="11" t="n">
        <v>423.61</v>
      </c>
      <c r="H48" s="11" t="n">
        <v>548.47</v>
      </c>
      <c r="I48" s="11" t="n">
        <v>51.07</v>
      </c>
      <c r="J48" s="11" t="n">
        <v>18.57</v>
      </c>
      <c r="K48" s="11" t="n">
        <v>88.96</v>
      </c>
      <c r="L48" s="11" t="n">
        <v>31.77</v>
      </c>
      <c r="M48" s="11" t="n">
        <v>133.44</v>
      </c>
      <c r="N48" s="11" t="n">
        <v>47.66</v>
      </c>
      <c r="O48" s="11" t="n">
        <v>93.48</v>
      </c>
      <c r="P48" s="11" t="n">
        <v>222.4</v>
      </c>
      <c r="Q48" s="11" t="n">
        <v>79.43</v>
      </c>
      <c r="R48" s="11" t="n">
        <v>127.08</v>
      </c>
      <c r="S48" s="12" t="n">
        <v>1442.33</v>
      </c>
    </row>
    <row r="49" customFormat="false" ht="12.75" hidden="false" customHeight="false" outlineLevel="0" collapsed="false">
      <c r="A49" s="9"/>
      <c r="B49" s="10" t="s">
        <v>75</v>
      </c>
      <c r="C49" s="9" t="n">
        <v>4</v>
      </c>
      <c r="D49" s="9" t="n">
        <v>9</v>
      </c>
      <c r="E49" s="9" t="s">
        <v>34</v>
      </c>
      <c r="F49" s="9" t="n">
        <v>30</v>
      </c>
      <c r="G49" s="11" t="n">
        <v>370.71</v>
      </c>
      <c r="H49" s="11" t="n">
        <v>548.47</v>
      </c>
      <c r="I49" s="11" t="n">
        <v>33.61</v>
      </c>
      <c r="J49" s="11" t="n">
        <v>12.22</v>
      </c>
      <c r="K49" s="11" t="n">
        <v>77.85</v>
      </c>
      <c r="L49" s="11" t="n">
        <v>27.8</v>
      </c>
      <c r="M49" s="11" t="n">
        <v>116.77</v>
      </c>
      <c r="N49" s="11" t="n">
        <v>41.7</v>
      </c>
      <c r="O49" s="11" t="n">
        <v>81.8</v>
      </c>
      <c r="P49" s="11" t="n">
        <v>194.62</v>
      </c>
      <c r="Q49" s="11" t="n">
        <v>69.51</v>
      </c>
      <c r="R49" s="11" t="n">
        <v>111.21</v>
      </c>
      <c r="S49" s="12" t="n">
        <v>1315.56</v>
      </c>
    </row>
    <row r="50" customFormat="false" ht="12.75" hidden="false" customHeight="false" outlineLevel="0" collapsed="false">
      <c r="A50" s="9"/>
      <c r="B50" s="10" t="s">
        <v>76</v>
      </c>
      <c r="C50" s="9" t="n">
        <v>4</v>
      </c>
      <c r="D50" s="9" t="n">
        <v>9</v>
      </c>
      <c r="E50" s="9" t="s">
        <v>34</v>
      </c>
      <c r="F50" s="9" t="n">
        <v>30</v>
      </c>
      <c r="G50" s="11" t="n">
        <v>226.38</v>
      </c>
      <c r="H50" s="11" t="n">
        <v>548.47</v>
      </c>
      <c r="I50" s="11" t="n">
        <v>0</v>
      </c>
      <c r="J50" s="11" t="n">
        <v>0</v>
      </c>
      <c r="K50" s="11" t="n">
        <v>47.54</v>
      </c>
      <c r="L50" s="11" t="n">
        <v>16.98</v>
      </c>
      <c r="M50" s="11" t="n">
        <v>71.31</v>
      </c>
      <c r="N50" s="11" t="n">
        <v>25.47</v>
      </c>
      <c r="O50" s="11" t="n">
        <v>49.95</v>
      </c>
      <c r="P50" s="11" t="n">
        <v>118.85</v>
      </c>
      <c r="Q50" s="11" t="n">
        <v>42.45</v>
      </c>
      <c r="R50" s="11" t="n">
        <v>67.91</v>
      </c>
      <c r="S50" s="12" t="n">
        <v>988.93</v>
      </c>
    </row>
    <row r="51" customFormat="false" ht="12.75" hidden="false" customHeight="false" outlineLevel="0" collapsed="false">
      <c r="A51" s="9"/>
      <c r="B51" s="10" t="s">
        <v>77</v>
      </c>
      <c r="C51" s="9" t="n">
        <v>0</v>
      </c>
      <c r="D51" s="9" t="n">
        <v>2</v>
      </c>
      <c r="E51" s="9" t="s">
        <v>42</v>
      </c>
      <c r="F51" s="9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2"/>
    </row>
    <row r="52" customFormat="false" ht="12.75" hidden="false" customHeight="false" outlineLevel="0" collapsed="false">
      <c r="A52" s="9"/>
      <c r="B52" s="10" t="s">
        <v>77</v>
      </c>
      <c r="C52" s="9" t="n">
        <v>4</v>
      </c>
      <c r="D52" s="9" t="n">
        <v>9</v>
      </c>
      <c r="E52" s="9" t="s">
        <v>34</v>
      </c>
      <c r="F52" s="9" t="n">
        <v>13</v>
      </c>
      <c r="G52" s="11" t="n">
        <v>803.33</v>
      </c>
      <c r="H52" s="11" t="n">
        <v>237.67</v>
      </c>
      <c r="I52" s="11" t="n">
        <v>76.43</v>
      </c>
      <c r="J52" s="11" t="n">
        <v>27.79</v>
      </c>
      <c r="K52" s="11" t="n">
        <v>73.1</v>
      </c>
      <c r="L52" s="11" t="n">
        <v>26.11</v>
      </c>
      <c r="M52" s="11" t="n">
        <v>109.65</v>
      </c>
      <c r="N52" s="11" t="n">
        <v>39.16</v>
      </c>
      <c r="O52" s="11" t="n">
        <v>76.82</v>
      </c>
      <c r="P52" s="11" t="n">
        <v>182.76</v>
      </c>
      <c r="Q52" s="11" t="n">
        <v>65.27</v>
      </c>
      <c r="R52" s="11" t="n">
        <v>104.43</v>
      </c>
      <c r="S52" s="12" t="n">
        <v>1019.19</v>
      </c>
    </row>
    <row r="53" customFormat="false" ht="12.75" hidden="false" customHeight="false" outlineLevel="0" collapsed="false">
      <c r="A53" s="9"/>
      <c r="B53" s="10" t="s">
        <v>78</v>
      </c>
      <c r="C53" s="9" t="n">
        <v>4</v>
      </c>
      <c r="D53" s="9" t="n">
        <v>9</v>
      </c>
      <c r="E53" s="9" t="s">
        <v>34</v>
      </c>
      <c r="F53" s="9" t="n">
        <v>30</v>
      </c>
      <c r="G53" s="11" t="n">
        <v>369</v>
      </c>
      <c r="H53" s="11" t="n">
        <v>548.47</v>
      </c>
      <c r="I53" s="11" t="n">
        <v>33.05</v>
      </c>
      <c r="J53" s="11" t="n">
        <v>12.02</v>
      </c>
      <c r="K53" s="11" t="n">
        <v>77.49</v>
      </c>
      <c r="L53" s="11" t="n">
        <v>27.68</v>
      </c>
      <c r="M53" s="11" t="n">
        <v>116.24</v>
      </c>
      <c r="N53" s="11" t="n">
        <v>41.51</v>
      </c>
      <c r="O53" s="11" t="n">
        <v>81.43</v>
      </c>
      <c r="P53" s="11" t="n">
        <v>193.73</v>
      </c>
      <c r="Q53" s="11" t="n">
        <v>69.19</v>
      </c>
      <c r="R53" s="11" t="n">
        <v>110.7</v>
      </c>
      <c r="S53" s="12" t="n">
        <f aca="false">655.75+934.86</f>
        <v>1590.61</v>
      </c>
    </row>
    <row r="54" customFormat="false" ht="12.75" hidden="false" customHeight="false" outlineLevel="0" collapsed="false">
      <c r="A54" s="9"/>
      <c r="B54" s="10" t="s">
        <v>79</v>
      </c>
      <c r="C54" s="9" t="n">
        <v>4</v>
      </c>
      <c r="D54" s="9" t="n">
        <v>9</v>
      </c>
      <c r="E54" s="9" t="s">
        <v>34</v>
      </c>
      <c r="F54" s="9" t="n">
        <v>30</v>
      </c>
      <c r="G54" s="11" t="n">
        <v>412.63</v>
      </c>
      <c r="H54" s="11" t="n">
        <v>548.47</v>
      </c>
      <c r="I54" s="11" t="n">
        <v>47.44</v>
      </c>
      <c r="J54" s="11" t="n">
        <v>17.25</v>
      </c>
      <c r="K54" s="11" t="n">
        <v>86.65</v>
      </c>
      <c r="L54" s="11" t="n">
        <v>30.95</v>
      </c>
      <c r="M54" s="11" t="n">
        <v>129.98</v>
      </c>
      <c r="N54" s="11" t="n">
        <v>46.42</v>
      </c>
      <c r="O54" s="11" t="n">
        <v>91.05</v>
      </c>
      <c r="P54" s="11" t="n">
        <v>216.63</v>
      </c>
      <c r="Q54" s="11" t="n">
        <v>77.37</v>
      </c>
      <c r="R54" s="11" t="n">
        <v>123.79</v>
      </c>
      <c r="S54" s="12" t="n">
        <v>1416</v>
      </c>
    </row>
    <row r="55" customFormat="false" ht="12.75" hidden="false" customHeight="false" outlineLevel="0" collapsed="false">
      <c r="A55" s="9"/>
      <c r="B55" s="10" t="s">
        <v>80</v>
      </c>
      <c r="C55" s="9" t="n">
        <v>4</v>
      </c>
      <c r="D55" s="9" t="n">
        <v>9</v>
      </c>
      <c r="E55" s="9" t="s">
        <v>34</v>
      </c>
      <c r="F55" s="9" t="n">
        <v>30</v>
      </c>
      <c r="G55" s="11" t="n">
        <v>329.68</v>
      </c>
      <c r="H55" s="11" t="n">
        <v>548.47</v>
      </c>
      <c r="I55" s="11" t="n">
        <v>20.07</v>
      </c>
      <c r="J55" s="11" t="n">
        <v>7.3</v>
      </c>
      <c r="K55" s="11" t="n">
        <v>69.23</v>
      </c>
      <c r="L55" s="11" t="n">
        <v>24.73</v>
      </c>
      <c r="M55" s="11" t="n">
        <v>103.85</v>
      </c>
      <c r="N55" s="11" t="n">
        <v>37.09</v>
      </c>
      <c r="O55" s="11" t="n">
        <v>72.75</v>
      </c>
      <c r="P55" s="11" t="n">
        <v>173.08</v>
      </c>
      <c r="Q55" s="11" t="n">
        <v>61.82</v>
      </c>
      <c r="R55" s="11" t="n">
        <v>98.9</v>
      </c>
      <c r="S55" s="12" t="n">
        <v>1217.29</v>
      </c>
    </row>
    <row r="56" customFormat="false" ht="12.75" hidden="false" customHeight="false" outlineLevel="0" collapsed="false">
      <c r="A56" s="9"/>
      <c r="B56" s="10" t="s">
        <v>81</v>
      </c>
      <c r="C56" s="9" t="n">
        <v>4</v>
      </c>
      <c r="D56" s="9" t="n">
        <v>9</v>
      </c>
      <c r="E56" s="9" t="s">
        <v>34</v>
      </c>
      <c r="F56" s="9" t="n">
        <v>30</v>
      </c>
      <c r="G56" s="11" t="n">
        <v>334.47</v>
      </c>
      <c r="H56" s="11" t="n">
        <v>548.47</v>
      </c>
      <c r="I56" s="11" t="n">
        <v>21.65</v>
      </c>
      <c r="J56" s="11" t="n">
        <v>7.87</v>
      </c>
      <c r="K56" s="11" t="n">
        <v>70.24</v>
      </c>
      <c r="L56" s="11" t="n">
        <v>25.09</v>
      </c>
      <c r="M56" s="11" t="n">
        <v>105.36</v>
      </c>
      <c r="N56" s="11" t="n">
        <v>37.63</v>
      </c>
      <c r="O56" s="11" t="n">
        <v>73.81</v>
      </c>
      <c r="P56" s="11" t="n">
        <v>175.6</v>
      </c>
      <c r="Q56" s="11" t="n">
        <v>62.71</v>
      </c>
      <c r="R56" s="11" t="n">
        <v>100.34</v>
      </c>
      <c r="S56" s="12" t="n">
        <v>1228.77</v>
      </c>
    </row>
    <row r="57" customFormat="false" ht="12.75" hidden="false" customHeight="false" outlineLevel="0" collapsed="false">
      <c r="A57" s="9"/>
      <c r="B57" s="10" t="s">
        <v>82</v>
      </c>
      <c r="C57" s="9" t="n">
        <v>4</v>
      </c>
      <c r="D57" s="9" t="n">
        <v>9</v>
      </c>
      <c r="E57" s="9" t="s">
        <v>34</v>
      </c>
      <c r="F57" s="9" t="n">
        <v>30</v>
      </c>
      <c r="G57" s="11" t="n">
        <v>497.58</v>
      </c>
      <c r="H57" s="11" t="n">
        <v>548.47</v>
      </c>
      <c r="I57" s="11" t="n">
        <v>75.48</v>
      </c>
      <c r="J57" s="11" t="n">
        <v>27.45</v>
      </c>
      <c r="K57" s="11" t="n">
        <v>104.49</v>
      </c>
      <c r="L57" s="11" t="n">
        <v>37.32</v>
      </c>
      <c r="M57" s="11" t="n">
        <v>156.74</v>
      </c>
      <c r="N57" s="11" t="n">
        <v>55.98</v>
      </c>
      <c r="O57" s="11" t="n">
        <v>109.8</v>
      </c>
      <c r="P57" s="11" t="n">
        <v>261.23</v>
      </c>
      <c r="Q57" s="11" t="n">
        <v>93.3</v>
      </c>
      <c r="R57" s="11" t="n">
        <v>149.27</v>
      </c>
      <c r="S57" s="12" t="n">
        <v>1619.53</v>
      </c>
    </row>
    <row r="58" customFormat="false" ht="12.75" hidden="false" customHeight="false" outlineLevel="0" collapsed="false">
      <c r="A58" s="9"/>
      <c r="B58" s="10" t="s">
        <v>83</v>
      </c>
      <c r="C58" s="9" t="n">
        <v>4</v>
      </c>
      <c r="D58" s="9" t="n">
        <v>9</v>
      </c>
      <c r="E58" s="9" t="s">
        <v>34</v>
      </c>
      <c r="F58" s="9" t="n">
        <v>30</v>
      </c>
      <c r="G58" s="11" t="n">
        <v>223.23</v>
      </c>
      <c r="H58" s="11" t="n">
        <v>548.47</v>
      </c>
      <c r="I58" s="11" t="n">
        <v>0</v>
      </c>
      <c r="J58" s="11" t="n">
        <v>0</v>
      </c>
      <c r="K58" s="11" t="n">
        <v>46.88</v>
      </c>
      <c r="L58" s="11" t="n">
        <v>16.74</v>
      </c>
      <c r="M58" s="11" t="n">
        <v>70.32</v>
      </c>
      <c r="N58" s="11" t="n">
        <v>25.11</v>
      </c>
      <c r="O58" s="11" t="n">
        <v>49.26</v>
      </c>
      <c r="P58" s="11" t="n">
        <v>117.2</v>
      </c>
      <c r="Q58" s="11" t="n">
        <v>41.86</v>
      </c>
      <c r="R58" s="11" t="n">
        <v>66.97</v>
      </c>
      <c r="S58" s="12" t="n">
        <v>982.81</v>
      </c>
    </row>
    <row r="59" customFormat="false" ht="12.75" hidden="false" customHeight="false" outlineLevel="0" collapsed="false">
      <c r="A59" s="9"/>
      <c r="B59" s="10" t="s">
        <v>84</v>
      </c>
      <c r="C59" s="9" t="n">
        <v>4</v>
      </c>
      <c r="D59" s="9" t="n">
        <v>9</v>
      </c>
      <c r="E59" s="9" t="s">
        <v>34</v>
      </c>
      <c r="F59" s="9" t="n">
        <v>30</v>
      </c>
      <c r="G59" s="11" t="n">
        <v>403</v>
      </c>
      <c r="H59" s="11" t="n">
        <v>548.47</v>
      </c>
      <c r="I59" s="11" t="n">
        <v>44.27</v>
      </c>
      <c r="J59" s="11" t="n">
        <v>16.1</v>
      </c>
      <c r="K59" s="11" t="n">
        <v>84.63</v>
      </c>
      <c r="L59" s="11" t="n">
        <v>30.23</v>
      </c>
      <c r="M59" s="11" t="n">
        <v>126.95</v>
      </c>
      <c r="N59" s="11" t="n">
        <v>45.34</v>
      </c>
      <c r="O59" s="11" t="n">
        <v>88.93</v>
      </c>
      <c r="P59" s="11" t="n">
        <v>211.58</v>
      </c>
      <c r="Q59" s="11" t="n">
        <v>75.56</v>
      </c>
      <c r="R59" s="11" t="n">
        <v>120.9</v>
      </c>
      <c r="S59" s="12" t="n">
        <v>1392.96</v>
      </c>
    </row>
    <row r="60" customFormat="false" ht="12.75" hidden="false" customHeight="false" outlineLevel="0" collapsed="false">
      <c r="A60" s="9"/>
      <c r="B60" s="10" t="s">
        <v>85</v>
      </c>
      <c r="C60" s="9" t="n">
        <v>0</v>
      </c>
      <c r="D60" s="9" t="n">
        <v>2</v>
      </c>
      <c r="E60" s="9" t="s">
        <v>42</v>
      </c>
      <c r="F60" s="9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2"/>
    </row>
    <row r="61" customFormat="false" ht="12.75" hidden="false" customHeight="false" outlineLevel="0" collapsed="false">
      <c r="A61" s="9"/>
      <c r="B61" s="10" t="s">
        <v>85</v>
      </c>
      <c r="C61" s="9" t="n">
        <v>4</v>
      </c>
      <c r="D61" s="9" t="n">
        <v>9</v>
      </c>
      <c r="E61" s="9" t="s">
        <v>34</v>
      </c>
      <c r="F61" s="9" t="n">
        <v>13</v>
      </c>
      <c r="G61" s="11" t="n">
        <v>1316.4</v>
      </c>
      <c r="H61" s="11" t="n">
        <v>237.67</v>
      </c>
      <c r="I61" s="11" t="n">
        <v>149.8</v>
      </c>
      <c r="J61" s="11" t="n">
        <v>54.47</v>
      </c>
      <c r="K61" s="11" t="n">
        <v>119.79</v>
      </c>
      <c r="L61" s="11" t="n">
        <v>42.78</v>
      </c>
      <c r="M61" s="11" t="n">
        <v>179.69</v>
      </c>
      <c r="N61" s="11" t="n">
        <v>64.17</v>
      </c>
      <c r="O61" s="11" t="n">
        <v>125.88</v>
      </c>
      <c r="P61" s="11" t="n">
        <v>299.48</v>
      </c>
      <c r="Q61" s="11" t="n">
        <v>106.96</v>
      </c>
      <c r="R61" s="11" t="n">
        <v>171.13</v>
      </c>
      <c r="S61" s="12" t="n">
        <v>1551.82</v>
      </c>
    </row>
    <row r="62" customFormat="false" ht="12.75" hidden="false" customHeight="false" outlineLevel="0" collapsed="false">
      <c r="A62" s="9"/>
      <c r="B62" s="10" t="s">
        <v>86</v>
      </c>
      <c r="C62" s="9" t="n">
        <v>4</v>
      </c>
      <c r="D62" s="9" t="n">
        <v>9</v>
      </c>
      <c r="E62" s="9" t="s">
        <v>34</v>
      </c>
      <c r="F62" s="9" t="n">
        <v>30</v>
      </c>
      <c r="G62" s="11" t="n">
        <v>356</v>
      </c>
      <c r="H62" s="11" t="n">
        <v>548.47</v>
      </c>
      <c r="I62" s="11" t="n">
        <v>28.76</v>
      </c>
      <c r="J62" s="11" t="n">
        <v>10.46</v>
      </c>
      <c r="K62" s="11" t="n">
        <v>74.76</v>
      </c>
      <c r="L62" s="11" t="n">
        <v>26.7</v>
      </c>
      <c r="M62" s="11" t="n">
        <v>112.14</v>
      </c>
      <c r="N62" s="11" t="n">
        <v>40.05</v>
      </c>
      <c r="O62" s="11" t="n">
        <v>78.56</v>
      </c>
      <c r="P62" s="11" t="n">
        <v>186.9</v>
      </c>
      <c r="Q62" s="11" t="n">
        <v>66.75</v>
      </c>
      <c r="R62" s="11" t="n">
        <v>106.8</v>
      </c>
      <c r="S62" s="12" t="n">
        <v>1280.35</v>
      </c>
    </row>
    <row r="63" customFormat="false" ht="12.75" hidden="false" customHeight="false" outlineLevel="0" collapsed="false">
      <c r="A63" s="9"/>
      <c r="B63" s="10" t="s">
        <v>87</v>
      </c>
      <c r="C63" s="9" t="n">
        <v>0</v>
      </c>
      <c r="D63" s="9" t="n">
        <v>2</v>
      </c>
      <c r="E63" s="9" t="s">
        <v>39</v>
      </c>
      <c r="F63" s="9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2"/>
    </row>
    <row r="64" customFormat="false" ht="12.75" hidden="false" customHeight="false" outlineLevel="0" collapsed="false">
      <c r="A64" s="9"/>
      <c r="B64" s="10" t="s">
        <v>87</v>
      </c>
      <c r="C64" s="9" t="n">
        <v>4</v>
      </c>
      <c r="D64" s="9" t="n">
        <v>8</v>
      </c>
      <c r="E64" s="9" t="s">
        <v>37</v>
      </c>
      <c r="F64" s="9" t="n">
        <v>15</v>
      </c>
      <c r="G64" s="11" t="n">
        <v>331.76</v>
      </c>
      <c r="H64" s="11" t="n">
        <v>274.24</v>
      </c>
      <c r="I64" s="11" t="n">
        <v>10.38</v>
      </c>
      <c r="J64" s="11" t="n">
        <v>3.77</v>
      </c>
      <c r="K64" s="11" t="n">
        <v>34.83</v>
      </c>
      <c r="L64" s="11" t="n">
        <v>12.44</v>
      </c>
      <c r="M64" s="11" t="n">
        <v>52.25</v>
      </c>
      <c r="N64" s="11" t="n">
        <v>18.66</v>
      </c>
      <c r="O64" s="11" t="n">
        <v>36.6</v>
      </c>
      <c r="P64" s="11" t="n">
        <v>87.09</v>
      </c>
      <c r="Q64" s="11" t="n">
        <v>31.1</v>
      </c>
      <c r="R64" s="11" t="n">
        <v>49.76</v>
      </c>
      <c r="S64" s="12" t="n">
        <v>1222.27</v>
      </c>
    </row>
    <row r="65" customFormat="false" ht="12.75" hidden="false" customHeight="false" outlineLevel="0" collapsed="false">
      <c r="A65" s="9"/>
      <c r="B65" s="10" t="s">
        <v>87</v>
      </c>
      <c r="C65" s="9" t="n">
        <v>4</v>
      </c>
      <c r="D65" s="9" t="n">
        <v>9</v>
      </c>
      <c r="E65" s="9" t="s">
        <v>34</v>
      </c>
      <c r="F65" s="9" t="n">
        <v>15</v>
      </c>
      <c r="G65" s="11" t="n">
        <v>331.76</v>
      </c>
      <c r="H65" s="11" t="n">
        <v>274.24</v>
      </c>
      <c r="I65" s="11" t="n">
        <v>10.38</v>
      </c>
      <c r="J65" s="11" t="n">
        <v>3.77</v>
      </c>
      <c r="K65" s="11" t="n">
        <v>34.83</v>
      </c>
      <c r="L65" s="11" t="n">
        <v>12.44</v>
      </c>
      <c r="M65" s="11" t="n">
        <v>52.25</v>
      </c>
      <c r="N65" s="11" t="n">
        <v>18.66</v>
      </c>
      <c r="O65" s="11" t="n">
        <v>36.6</v>
      </c>
      <c r="P65" s="11" t="n">
        <v>87.09</v>
      </c>
      <c r="Q65" s="11" t="n">
        <v>31.1</v>
      </c>
      <c r="R65" s="11" t="n">
        <v>49.76</v>
      </c>
      <c r="S65" s="12"/>
    </row>
    <row r="66" customFormat="false" ht="12.75" hidden="false" customHeight="false" outlineLevel="0" collapsed="false">
      <c r="A66" s="9"/>
      <c r="B66" s="10" t="s">
        <v>88</v>
      </c>
      <c r="C66" s="9" t="n">
        <v>0</v>
      </c>
      <c r="D66" s="9" t="n">
        <v>2</v>
      </c>
      <c r="E66" s="9" t="s">
        <v>89</v>
      </c>
      <c r="F66" s="9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2"/>
    </row>
    <row r="67" customFormat="false" ht="12.75" hidden="false" customHeight="false" outlineLevel="0" collapsed="false">
      <c r="A67" s="9"/>
      <c r="B67" s="10" t="s">
        <v>88</v>
      </c>
      <c r="C67" s="9" t="n">
        <v>4</v>
      </c>
      <c r="D67" s="9" t="n">
        <v>9</v>
      </c>
      <c r="E67" s="9" t="s">
        <v>34</v>
      </c>
      <c r="F67" s="9" t="n">
        <v>20</v>
      </c>
      <c r="G67" s="11" t="n">
        <v>174.15</v>
      </c>
      <c r="H67" s="11" t="n">
        <v>365.65</v>
      </c>
      <c r="I67" s="11" t="n">
        <v>0</v>
      </c>
      <c r="J67" s="11" t="n">
        <v>0</v>
      </c>
      <c r="K67" s="11" t="n">
        <v>24.38</v>
      </c>
      <c r="L67" s="11" t="n">
        <v>8.71</v>
      </c>
      <c r="M67" s="11" t="n">
        <v>36.57</v>
      </c>
      <c r="N67" s="11" t="n">
        <v>13.06</v>
      </c>
      <c r="O67" s="11" t="n">
        <v>25.62</v>
      </c>
      <c r="P67" s="11" t="n">
        <v>60.95</v>
      </c>
      <c r="Q67" s="11" t="n">
        <v>21.77</v>
      </c>
      <c r="R67" s="11" t="n">
        <v>34.83</v>
      </c>
      <c r="S67" s="12" t="n">
        <v>591.54</v>
      </c>
    </row>
    <row r="68" customFormat="false" ht="12.75" hidden="false" customHeight="false" outlineLevel="0" collapsed="false">
      <c r="A68" s="9"/>
      <c r="B68" s="10" t="s">
        <v>90</v>
      </c>
      <c r="C68" s="9" t="n">
        <v>4</v>
      </c>
      <c r="D68" s="9" t="n">
        <v>9</v>
      </c>
      <c r="E68" s="9" t="s">
        <v>34</v>
      </c>
      <c r="F68" s="9" t="n">
        <v>30</v>
      </c>
      <c r="G68" s="11" t="n">
        <v>282.36</v>
      </c>
      <c r="H68" s="11" t="n">
        <v>548.47</v>
      </c>
      <c r="I68" s="11" t="n">
        <v>4.46</v>
      </c>
      <c r="J68" s="11" t="n">
        <v>1.62</v>
      </c>
      <c r="K68" s="11" t="n">
        <v>59.3</v>
      </c>
      <c r="L68" s="11" t="n">
        <v>21.18</v>
      </c>
      <c r="M68" s="11" t="n">
        <v>88.94</v>
      </c>
      <c r="N68" s="11" t="n">
        <v>31.77</v>
      </c>
      <c r="O68" s="11" t="n">
        <v>62.31</v>
      </c>
      <c r="P68" s="11" t="n">
        <v>148.24</v>
      </c>
      <c r="Q68" s="11" t="n">
        <v>52.94</v>
      </c>
      <c r="R68" s="11" t="n">
        <v>84.71</v>
      </c>
      <c r="S68" s="12" t="n">
        <v>1103.94</v>
      </c>
    </row>
    <row r="69" customFormat="false" ht="12.75" hidden="false" customHeight="false" outlineLevel="0" collapsed="false">
      <c r="A69" s="9"/>
      <c r="B69" s="10" t="s">
        <v>91</v>
      </c>
      <c r="C69" s="9" t="n">
        <v>4</v>
      </c>
      <c r="D69" s="9" t="n">
        <v>9</v>
      </c>
      <c r="E69" s="9" t="s">
        <v>34</v>
      </c>
      <c r="F69" s="9" t="n">
        <v>30</v>
      </c>
      <c r="G69" s="11" t="n">
        <v>421.72</v>
      </c>
      <c r="H69" s="11" t="n">
        <v>548.47</v>
      </c>
      <c r="I69" s="11" t="n">
        <v>50.44</v>
      </c>
      <c r="J69" s="11" t="n">
        <v>18.34</v>
      </c>
      <c r="K69" s="11" t="n">
        <v>88.56</v>
      </c>
      <c r="L69" s="11" t="n">
        <v>31.63</v>
      </c>
      <c r="M69" s="11" t="n">
        <v>132.84</v>
      </c>
      <c r="N69" s="11" t="n">
        <v>47.44</v>
      </c>
      <c r="O69" s="11" t="n">
        <v>93.06</v>
      </c>
      <c r="P69" s="11" t="n">
        <v>221.4</v>
      </c>
      <c r="Q69" s="11" t="n">
        <v>79.07</v>
      </c>
      <c r="R69" s="11" t="n">
        <v>126.52</v>
      </c>
      <c r="S69" s="12" t="n">
        <v>1437.77</v>
      </c>
    </row>
    <row r="70" customFormat="false" ht="12.75" hidden="false" customHeight="false" outlineLevel="0" collapsed="false">
      <c r="A70" s="9"/>
      <c r="B70" s="10" t="s">
        <v>92</v>
      </c>
      <c r="C70" s="9" t="n">
        <v>4</v>
      </c>
      <c r="D70" s="9" t="n">
        <v>9</v>
      </c>
      <c r="E70" s="9" t="s">
        <v>34</v>
      </c>
      <c r="F70" s="9" t="n">
        <v>30</v>
      </c>
      <c r="G70" s="11" t="n">
        <v>306.69</v>
      </c>
      <c r="H70" s="11" t="n">
        <v>548.47</v>
      </c>
      <c r="I70" s="11" t="n">
        <v>12.48</v>
      </c>
      <c r="J70" s="11" t="n">
        <v>4.54</v>
      </c>
      <c r="K70" s="11" t="n">
        <v>64.4</v>
      </c>
      <c r="L70" s="11" t="n">
        <v>23</v>
      </c>
      <c r="M70" s="11" t="n">
        <v>96.61</v>
      </c>
      <c r="N70" s="11" t="n">
        <v>34.5</v>
      </c>
      <c r="O70" s="11" t="n">
        <v>67.68</v>
      </c>
      <c r="P70" s="11" t="n">
        <v>161.01</v>
      </c>
      <c r="Q70" s="11" t="n">
        <v>57.5</v>
      </c>
      <c r="R70" s="11" t="n">
        <v>92.01</v>
      </c>
      <c r="S70" s="12" t="n">
        <v>1162.2</v>
      </c>
    </row>
    <row r="71" customFormat="false" ht="12.75" hidden="false" customHeight="false" outlineLevel="0" collapsed="false">
      <c r="A71" s="9"/>
      <c r="B71" s="10" t="s">
        <v>93</v>
      </c>
      <c r="C71" s="9" t="n">
        <v>4</v>
      </c>
      <c r="D71" s="9" t="n">
        <v>9</v>
      </c>
      <c r="E71" s="9" t="s">
        <v>34</v>
      </c>
      <c r="F71" s="9" t="n">
        <v>15</v>
      </c>
      <c r="G71" s="11" t="n">
        <v>166.55</v>
      </c>
      <c r="H71" s="11" t="n">
        <v>274.24</v>
      </c>
      <c r="I71" s="11" t="n">
        <v>0</v>
      </c>
      <c r="J71" s="11" t="n">
        <v>0</v>
      </c>
      <c r="K71" s="11" t="n">
        <v>17.49</v>
      </c>
      <c r="L71" s="11" t="n">
        <v>6.25</v>
      </c>
      <c r="M71" s="11" t="n">
        <v>26.23</v>
      </c>
      <c r="N71" s="11" t="n">
        <v>9.37</v>
      </c>
      <c r="O71" s="11" t="n">
        <v>18.38</v>
      </c>
      <c r="P71" s="11" t="n">
        <v>43.72</v>
      </c>
      <c r="Q71" s="11" t="n">
        <v>15.61</v>
      </c>
      <c r="R71" s="11" t="n">
        <v>24.98</v>
      </c>
      <c r="S71" s="12" t="n">
        <v>872.53</v>
      </c>
    </row>
    <row r="72" customFormat="false" ht="12.75" hidden="false" customHeight="false" outlineLevel="0" collapsed="false">
      <c r="A72" s="9"/>
      <c r="B72" s="10" t="s">
        <v>93</v>
      </c>
      <c r="C72" s="9" t="n">
        <v>4</v>
      </c>
      <c r="D72" s="9" t="n">
        <v>8</v>
      </c>
      <c r="E72" s="9" t="s">
        <v>37</v>
      </c>
      <c r="F72" s="9" t="n">
        <v>15</v>
      </c>
      <c r="G72" s="11" t="n">
        <v>166.55</v>
      </c>
      <c r="H72" s="11" t="n">
        <v>274.24</v>
      </c>
      <c r="I72" s="11" t="n">
        <v>0</v>
      </c>
      <c r="J72" s="11" t="n">
        <v>0</v>
      </c>
      <c r="K72" s="11" t="n">
        <v>17.49</v>
      </c>
      <c r="L72" s="11" t="n">
        <v>6.25</v>
      </c>
      <c r="M72" s="11" t="n">
        <v>26.23</v>
      </c>
      <c r="N72" s="11" t="n">
        <v>9.37</v>
      </c>
      <c r="O72" s="11" t="n">
        <v>18.38</v>
      </c>
      <c r="P72" s="11" t="n">
        <v>43.72</v>
      </c>
      <c r="Q72" s="11" t="n">
        <v>15.61</v>
      </c>
      <c r="R72" s="11" t="n">
        <v>24.98</v>
      </c>
      <c r="S72" s="12"/>
    </row>
    <row r="73" customFormat="false" ht="12.75" hidden="false" customHeight="false" outlineLevel="0" collapsed="false">
      <c r="A73" s="9"/>
      <c r="B73" s="10" t="s">
        <v>93</v>
      </c>
      <c r="C73" s="9" t="n">
        <v>0</v>
      </c>
      <c r="D73" s="9" t="n">
        <v>2</v>
      </c>
      <c r="E73" s="9" t="s">
        <v>39</v>
      </c>
      <c r="F73" s="9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2"/>
    </row>
    <row r="74" customFormat="false" ht="12.75" hidden="false" customHeight="false" outlineLevel="0" collapsed="false">
      <c r="A74" s="9"/>
      <c r="B74" s="10" t="s">
        <v>94</v>
      </c>
      <c r="C74" s="9" t="n">
        <v>0</v>
      </c>
      <c r="D74" s="9" t="n">
        <v>2</v>
      </c>
      <c r="E74" s="9" t="s">
        <v>95</v>
      </c>
      <c r="F74" s="9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2"/>
    </row>
    <row r="75" customFormat="false" ht="12.75" hidden="false" customHeight="false" outlineLevel="0" collapsed="false">
      <c r="A75" s="9"/>
      <c r="B75" s="10" t="s">
        <v>94</v>
      </c>
      <c r="C75" s="9" t="n">
        <v>4</v>
      </c>
      <c r="D75" s="9" t="n">
        <v>9</v>
      </c>
      <c r="E75" s="9" t="s">
        <v>34</v>
      </c>
      <c r="F75" s="9" t="n">
        <v>22</v>
      </c>
      <c r="G75" s="11" t="n">
        <v>164.85</v>
      </c>
      <c r="H75" s="11" t="n">
        <v>402.21</v>
      </c>
      <c r="I75" s="11" t="n">
        <v>0</v>
      </c>
      <c r="J75" s="11" t="n">
        <v>0</v>
      </c>
      <c r="K75" s="11" t="n">
        <v>25.39</v>
      </c>
      <c r="L75" s="11" t="n">
        <v>9.07</v>
      </c>
      <c r="M75" s="11" t="n">
        <v>38.08</v>
      </c>
      <c r="N75" s="11" t="n">
        <v>13.6</v>
      </c>
      <c r="O75" s="11" t="n">
        <v>26.68</v>
      </c>
      <c r="P75" s="11" t="n">
        <v>63.47</v>
      </c>
      <c r="Q75" s="11" t="n">
        <v>22.67</v>
      </c>
      <c r="R75" s="11" t="n">
        <v>36.27</v>
      </c>
      <c r="S75" s="12" t="n">
        <v>637.44</v>
      </c>
    </row>
    <row r="76" customFormat="false" ht="12.75" hidden="false" customHeight="false" outlineLevel="0" collapsed="false">
      <c r="A76" s="9"/>
      <c r="B76" s="10" t="s">
        <v>96</v>
      </c>
      <c r="C76" s="9" t="n">
        <v>0</v>
      </c>
      <c r="D76" s="9" t="n">
        <v>2</v>
      </c>
      <c r="E76" s="9" t="s">
        <v>39</v>
      </c>
      <c r="F76" s="9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2"/>
    </row>
    <row r="77" customFormat="false" ht="12.75" hidden="false" customHeight="false" outlineLevel="0" collapsed="false">
      <c r="A77" s="9"/>
      <c r="B77" s="10" t="s">
        <v>96</v>
      </c>
      <c r="C77" s="9" t="n">
        <v>4</v>
      </c>
      <c r="D77" s="9" t="n">
        <v>9</v>
      </c>
      <c r="E77" s="9" t="s">
        <v>34</v>
      </c>
      <c r="F77" s="9" t="n">
        <v>15</v>
      </c>
      <c r="G77" s="11" t="n">
        <v>164.32</v>
      </c>
      <c r="H77" s="11" t="n">
        <v>274.24</v>
      </c>
      <c r="I77" s="11" t="n">
        <v>0</v>
      </c>
      <c r="J77" s="11" t="n">
        <v>0</v>
      </c>
      <c r="K77" s="11" t="n">
        <v>17.25</v>
      </c>
      <c r="L77" s="11" t="n">
        <v>6.16</v>
      </c>
      <c r="M77" s="11" t="n">
        <v>25.88</v>
      </c>
      <c r="N77" s="11" t="n">
        <v>9.24</v>
      </c>
      <c r="O77" s="11" t="n">
        <v>18.13</v>
      </c>
      <c r="P77" s="11" t="n">
        <v>43.13</v>
      </c>
      <c r="Q77" s="11" t="n">
        <v>15.41</v>
      </c>
      <c r="R77" s="11" t="n">
        <v>24.65</v>
      </c>
      <c r="S77" s="12" t="n">
        <v>434.09</v>
      </c>
    </row>
    <row r="78" customFormat="false" ht="12.75" hidden="false" customHeight="false" outlineLevel="0" collapsed="false">
      <c r="A78" s="9"/>
      <c r="B78" s="10" t="s">
        <v>97</v>
      </c>
      <c r="C78" s="9" t="n">
        <v>4</v>
      </c>
      <c r="D78" s="9" t="n">
        <v>9</v>
      </c>
      <c r="E78" s="9" t="s">
        <v>34</v>
      </c>
      <c r="F78" s="9" t="n">
        <v>15</v>
      </c>
      <c r="G78" s="11" t="n">
        <v>511.3</v>
      </c>
      <c r="H78" s="11" t="n">
        <v>274.24</v>
      </c>
      <c r="I78" s="11" t="n">
        <v>40</v>
      </c>
      <c r="J78" s="11" t="n">
        <v>14.55</v>
      </c>
      <c r="K78" s="11" t="n">
        <v>53.69</v>
      </c>
      <c r="L78" s="11" t="n">
        <v>19.17</v>
      </c>
      <c r="M78" s="11" t="n">
        <v>80.53</v>
      </c>
      <c r="N78" s="11" t="n">
        <v>28.76</v>
      </c>
      <c r="O78" s="11" t="n">
        <v>56.41</v>
      </c>
      <c r="P78" s="11" t="n">
        <v>134.22</v>
      </c>
      <c r="Q78" s="11" t="n">
        <v>47.93</v>
      </c>
      <c r="R78" s="11" t="n">
        <v>76.7</v>
      </c>
      <c r="S78" s="12" t="n">
        <f aca="false">826.2+1069.12</f>
        <v>1895.32</v>
      </c>
    </row>
    <row r="79" customFormat="false" ht="12.75" hidden="false" customHeight="false" outlineLevel="0" collapsed="false">
      <c r="A79" s="9"/>
      <c r="B79" s="10" t="s">
        <v>97</v>
      </c>
      <c r="C79" s="9" t="n">
        <v>0</v>
      </c>
      <c r="D79" s="9" t="n">
        <v>2</v>
      </c>
      <c r="E79" s="9" t="s">
        <v>39</v>
      </c>
      <c r="F79" s="9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2"/>
    </row>
    <row r="80" customFormat="false" ht="12.75" hidden="false" customHeight="false" outlineLevel="0" collapsed="false">
      <c r="A80" s="9"/>
      <c r="B80" s="10" t="s">
        <v>98</v>
      </c>
      <c r="C80" s="9" t="n">
        <v>4</v>
      </c>
      <c r="D80" s="9" t="n">
        <v>9</v>
      </c>
      <c r="E80" s="9" t="s">
        <v>34</v>
      </c>
      <c r="F80" s="9" t="n">
        <v>30</v>
      </c>
      <c r="G80" s="11" t="n">
        <v>252.03</v>
      </c>
      <c r="H80" s="11" t="n">
        <v>548.47</v>
      </c>
      <c r="I80" s="11" t="n">
        <v>0</v>
      </c>
      <c r="J80" s="11" t="n">
        <v>0</v>
      </c>
      <c r="K80" s="11" t="n">
        <v>52.93</v>
      </c>
      <c r="L80" s="11" t="n">
        <v>18.9</v>
      </c>
      <c r="M80" s="11" t="n">
        <v>79.39</v>
      </c>
      <c r="N80" s="11" t="n">
        <v>28.35</v>
      </c>
      <c r="O80" s="11" t="n">
        <v>55.61</v>
      </c>
      <c r="P80" s="11" t="n">
        <v>132.32</v>
      </c>
      <c r="Q80" s="11" t="n">
        <v>47.26</v>
      </c>
      <c r="R80" s="11" t="n">
        <v>75.61</v>
      </c>
      <c r="S80" s="12" t="n">
        <v>1038.84</v>
      </c>
    </row>
    <row r="81" customFormat="false" ht="12.75" hidden="false" customHeight="false" outlineLevel="0" collapsed="false">
      <c r="A81" s="9"/>
      <c r="B81" s="10" t="s">
        <v>99</v>
      </c>
      <c r="C81" s="9" t="n">
        <v>4</v>
      </c>
      <c r="D81" s="9" t="n">
        <v>9</v>
      </c>
      <c r="E81" s="9" t="s">
        <v>34</v>
      </c>
      <c r="F81" s="9" t="n">
        <v>30</v>
      </c>
      <c r="G81" s="11" t="n">
        <v>269.69</v>
      </c>
      <c r="H81" s="11" t="n">
        <v>548.47</v>
      </c>
      <c r="I81" s="11" t="n">
        <v>0.27</v>
      </c>
      <c r="J81" s="11" t="n">
        <v>0.1</v>
      </c>
      <c r="K81" s="11" t="n">
        <v>56.63</v>
      </c>
      <c r="L81" s="11" t="n">
        <v>20.23</v>
      </c>
      <c r="M81" s="11" t="n">
        <v>84.95</v>
      </c>
      <c r="N81" s="11" t="n">
        <v>30.34</v>
      </c>
      <c r="O81" s="11" t="n">
        <v>59.51</v>
      </c>
      <c r="P81" s="11" t="n">
        <v>141.59</v>
      </c>
      <c r="Q81" s="11" t="n">
        <v>50.57</v>
      </c>
      <c r="R81" s="11" t="n">
        <v>80.91</v>
      </c>
      <c r="S81" s="12" t="n">
        <v>1073.57</v>
      </c>
    </row>
    <row r="82" customFormat="false" ht="12.75" hidden="false" customHeight="false" outlineLevel="0" collapsed="false">
      <c r="A82" s="9"/>
      <c r="B82" s="10" t="s">
        <v>100</v>
      </c>
      <c r="C82" s="9" t="n">
        <v>4</v>
      </c>
      <c r="D82" s="9" t="n">
        <v>9</v>
      </c>
      <c r="E82" s="9" t="s">
        <v>34</v>
      </c>
      <c r="F82" s="9" t="n">
        <v>30</v>
      </c>
      <c r="G82" s="11" t="n">
        <v>402.06</v>
      </c>
      <c r="H82" s="11" t="n">
        <v>548.47</v>
      </c>
      <c r="I82" s="11" t="n">
        <v>43.96</v>
      </c>
      <c r="J82" s="11" t="n">
        <v>15.98</v>
      </c>
      <c r="K82" s="11" t="n">
        <v>84.43</v>
      </c>
      <c r="L82" s="11" t="n">
        <v>30.15</v>
      </c>
      <c r="M82" s="11" t="n">
        <v>126.65</v>
      </c>
      <c r="N82" s="11" t="n">
        <v>45.23</v>
      </c>
      <c r="O82" s="11" t="n">
        <v>88.72</v>
      </c>
      <c r="P82" s="11" t="n">
        <v>211.08</v>
      </c>
      <c r="Q82" s="11" t="n">
        <v>75.39</v>
      </c>
      <c r="R82" s="11" t="n">
        <v>120.62</v>
      </c>
      <c r="S82" s="12" t="n">
        <v>1390.68</v>
      </c>
    </row>
    <row r="83" customFormat="false" ht="12.75" hidden="false" customHeight="false" outlineLevel="0" collapsed="false">
      <c r="A83" s="9"/>
      <c r="B83" s="10" t="s">
        <v>101</v>
      </c>
      <c r="C83" s="9" t="n">
        <v>4</v>
      </c>
      <c r="D83" s="9" t="n">
        <v>9</v>
      </c>
      <c r="E83" s="9" t="s">
        <v>34</v>
      </c>
      <c r="F83" s="9" t="n">
        <v>30</v>
      </c>
      <c r="G83" s="11" t="n">
        <v>164.85</v>
      </c>
      <c r="H83" s="11" t="n">
        <v>548.47</v>
      </c>
      <c r="I83" s="11" t="n">
        <v>0</v>
      </c>
      <c r="J83" s="11" t="n">
        <v>0</v>
      </c>
      <c r="K83" s="11" t="n">
        <v>34.62</v>
      </c>
      <c r="L83" s="11" t="n">
        <v>12.36</v>
      </c>
      <c r="M83" s="11" t="n">
        <v>51.93</v>
      </c>
      <c r="N83" s="11" t="n">
        <v>18.55</v>
      </c>
      <c r="O83" s="11" t="n">
        <v>36.38</v>
      </c>
      <c r="P83" s="11" t="n">
        <v>86.55</v>
      </c>
      <c r="Q83" s="11" t="n">
        <v>30.91</v>
      </c>
      <c r="R83" s="11" t="n">
        <v>49.46</v>
      </c>
      <c r="S83" s="12" t="n">
        <v>869.23</v>
      </c>
    </row>
    <row r="84" customFormat="false" ht="12.75" hidden="false" customHeight="false" outlineLevel="0" collapsed="false">
      <c r="A84" s="9"/>
      <c r="B84" s="10" t="s">
        <v>102</v>
      </c>
      <c r="C84" s="9" t="n">
        <v>4</v>
      </c>
      <c r="D84" s="9" t="n">
        <v>9</v>
      </c>
      <c r="E84" s="9" t="s">
        <v>34</v>
      </c>
      <c r="F84" s="9" t="n">
        <v>30</v>
      </c>
      <c r="G84" s="11" t="n">
        <v>164.26</v>
      </c>
      <c r="H84" s="11" t="n">
        <v>548.47</v>
      </c>
      <c r="I84" s="11" t="n">
        <v>0</v>
      </c>
      <c r="J84" s="11" t="n">
        <v>0</v>
      </c>
      <c r="K84" s="11" t="n">
        <v>34.49</v>
      </c>
      <c r="L84" s="11" t="n">
        <v>12.32</v>
      </c>
      <c r="M84" s="11" t="n">
        <v>51.74</v>
      </c>
      <c r="N84" s="11" t="n">
        <v>18.48</v>
      </c>
      <c r="O84" s="11" t="n">
        <v>36.25</v>
      </c>
      <c r="P84" s="11" t="n">
        <v>86.24</v>
      </c>
      <c r="Q84" s="11" t="n">
        <v>30.8</v>
      </c>
      <c r="R84" s="11" t="n">
        <v>49.28</v>
      </c>
      <c r="S84" s="12" t="n">
        <v>868.07</v>
      </c>
    </row>
    <row r="85" customFormat="false" ht="12.75" hidden="false" customHeight="false" outlineLevel="0" collapsed="false">
      <c r="A85" s="9"/>
      <c r="B85" s="10" t="s">
        <v>103</v>
      </c>
      <c r="C85" s="9" t="n">
        <v>4</v>
      </c>
      <c r="D85" s="9" t="n">
        <v>9</v>
      </c>
      <c r="E85" s="9" t="s">
        <v>34</v>
      </c>
      <c r="F85" s="9" t="n">
        <v>30</v>
      </c>
      <c r="G85" s="11" t="n">
        <v>240.14</v>
      </c>
      <c r="H85" s="11" t="n">
        <v>548.47</v>
      </c>
      <c r="I85" s="11" t="n">
        <v>0</v>
      </c>
      <c r="J85" s="11" t="n">
        <v>0</v>
      </c>
      <c r="K85" s="11" t="n">
        <v>50.43</v>
      </c>
      <c r="L85" s="11" t="n">
        <v>18.01</v>
      </c>
      <c r="M85" s="11" t="n">
        <v>75.64</v>
      </c>
      <c r="N85" s="11" t="n">
        <v>27.02</v>
      </c>
      <c r="O85" s="11" t="n">
        <v>52.99</v>
      </c>
      <c r="P85" s="11" t="n">
        <v>126.07</v>
      </c>
      <c r="Q85" s="11" t="n">
        <v>45.03</v>
      </c>
      <c r="R85" s="11" t="n">
        <v>72.04</v>
      </c>
      <c r="S85" s="12" t="n">
        <v>1015.7</v>
      </c>
    </row>
    <row r="86" customFormat="false" ht="12.75" hidden="false" customHeight="false" outlineLevel="0" collapsed="false">
      <c r="A86" s="9"/>
      <c r="B86" s="10" t="s">
        <v>104</v>
      </c>
      <c r="C86" s="9" t="n">
        <v>4</v>
      </c>
      <c r="D86" s="9" t="n">
        <v>9</v>
      </c>
      <c r="E86" s="9" t="s">
        <v>34</v>
      </c>
      <c r="F86" s="9" t="n">
        <v>30</v>
      </c>
      <c r="G86" s="11" t="n">
        <v>241.76</v>
      </c>
      <c r="H86" s="11" t="n">
        <v>548.47</v>
      </c>
      <c r="I86" s="11" t="n">
        <v>0</v>
      </c>
      <c r="J86" s="11" t="n">
        <v>0</v>
      </c>
      <c r="K86" s="11" t="n">
        <v>50.77</v>
      </c>
      <c r="L86" s="11" t="n">
        <v>18.13</v>
      </c>
      <c r="M86" s="11" t="n">
        <v>76.15</v>
      </c>
      <c r="N86" s="11" t="n">
        <v>27.2</v>
      </c>
      <c r="O86" s="11" t="n">
        <v>53.35</v>
      </c>
      <c r="P86" s="11" t="n">
        <v>126.92</v>
      </c>
      <c r="Q86" s="11" t="n">
        <v>45.33</v>
      </c>
      <c r="R86" s="11" t="n">
        <v>72.53</v>
      </c>
      <c r="S86" s="12" t="n">
        <v>1018.85</v>
      </c>
    </row>
    <row r="87" customFormat="false" ht="12.75" hidden="false" customHeight="false" outlineLevel="0" collapsed="false">
      <c r="A87" s="9"/>
      <c r="B87" s="10" t="s">
        <v>105</v>
      </c>
      <c r="C87" s="9" t="n">
        <v>4</v>
      </c>
      <c r="D87" s="9" t="n">
        <v>9</v>
      </c>
      <c r="E87" s="9" t="s">
        <v>34</v>
      </c>
      <c r="F87" s="9" t="n">
        <v>30</v>
      </c>
      <c r="G87" s="11" t="n">
        <v>239.23</v>
      </c>
      <c r="H87" s="11" t="n">
        <v>548.47</v>
      </c>
      <c r="I87" s="11" t="n">
        <v>0</v>
      </c>
      <c r="J87" s="11" t="n">
        <v>0</v>
      </c>
      <c r="K87" s="11" t="n">
        <v>50.24</v>
      </c>
      <c r="L87" s="11" t="n">
        <v>17.94</v>
      </c>
      <c r="M87" s="11" t="n">
        <v>75.36</v>
      </c>
      <c r="N87" s="11" t="n">
        <v>26.91</v>
      </c>
      <c r="O87" s="11" t="n">
        <v>52.79</v>
      </c>
      <c r="P87" s="11" t="n">
        <v>125.6</v>
      </c>
      <c r="Q87" s="11" t="n">
        <v>44.86</v>
      </c>
      <c r="R87" s="11" t="n">
        <v>71.77</v>
      </c>
      <c r="S87" s="12" t="n">
        <v>1013.94</v>
      </c>
    </row>
    <row r="88" customFormat="false" ht="12.75" hidden="false" customHeight="false" outlineLevel="0" collapsed="false">
      <c r="A88" s="9"/>
      <c r="B88" s="10" t="s">
        <v>106</v>
      </c>
      <c r="C88" s="9" t="n">
        <v>4</v>
      </c>
      <c r="D88" s="9" t="n">
        <v>9</v>
      </c>
      <c r="E88" s="9" t="s">
        <v>34</v>
      </c>
      <c r="F88" s="9" t="n">
        <v>30</v>
      </c>
      <c r="G88" s="11" t="n">
        <v>706.58</v>
      </c>
      <c r="H88" s="11" t="n">
        <v>548.47</v>
      </c>
      <c r="I88" s="11" t="n">
        <v>144.45</v>
      </c>
      <c r="J88" s="11" t="n">
        <v>52.53</v>
      </c>
      <c r="K88" s="11" t="n">
        <v>148.38</v>
      </c>
      <c r="L88" s="11" t="n">
        <v>52.99</v>
      </c>
      <c r="M88" s="11" t="n">
        <v>222.57</v>
      </c>
      <c r="N88" s="11" t="n">
        <v>79.49</v>
      </c>
      <c r="O88" s="11" t="n">
        <v>155.92</v>
      </c>
      <c r="P88" s="11" t="n">
        <v>370.95</v>
      </c>
      <c r="Q88" s="11" t="n">
        <v>132.48</v>
      </c>
      <c r="R88" s="11" t="n">
        <v>211.97</v>
      </c>
      <c r="S88" s="12" t="n">
        <v>2120.2</v>
      </c>
    </row>
    <row r="89" customFormat="false" ht="12.75" hidden="false" customHeight="false" outlineLevel="0" collapsed="false">
      <c r="A89" s="9"/>
      <c r="B89" s="10" t="s">
        <v>107</v>
      </c>
      <c r="C89" s="9" t="n">
        <v>4</v>
      </c>
      <c r="D89" s="9" t="n">
        <v>9</v>
      </c>
      <c r="E89" s="9" t="s">
        <v>34</v>
      </c>
      <c r="F89" s="9" t="n">
        <v>30</v>
      </c>
      <c r="G89" s="11" t="n">
        <v>357.76</v>
      </c>
      <c r="H89" s="11" t="n">
        <v>548.47</v>
      </c>
      <c r="I89" s="11" t="n">
        <v>29.34</v>
      </c>
      <c r="J89" s="11" t="n">
        <v>10.67</v>
      </c>
      <c r="K89" s="11" t="n">
        <v>75.13</v>
      </c>
      <c r="L89" s="11" t="n">
        <v>26.83</v>
      </c>
      <c r="M89" s="11" t="n">
        <v>112.69</v>
      </c>
      <c r="N89" s="11" t="n">
        <v>40.25</v>
      </c>
      <c r="O89" s="11" t="n">
        <v>78.95</v>
      </c>
      <c r="P89" s="11" t="n">
        <v>187.82</v>
      </c>
      <c r="Q89" s="11" t="n">
        <v>67.08</v>
      </c>
      <c r="R89" s="11" t="n">
        <v>107.33</v>
      </c>
      <c r="S89" s="12" t="n">
        <v>1284.56</v>
      </c>
    </row>
    <row r="90" customFormat="false" ht="12.75" hidden="false" customHeight="false" outlineLevel="0" collapsed="false">
      <c r="A90" s="9"/>
      <c r="B90" s="10" t="s">
        <v>108</v>
      </c>
      <c r="C90" s="9" t="n">
        <v>4</v>
      </c>
      <c r="D90" s="9" t="n">
        <v>9</v>
      </c>
      <c r="E90" s="9" t="s">
        <v>34</v>
      </c>
      <c r="F90" s="9" t="n">
        <v>30</v>
      </c>
      <c r="G90" s="11" t="n">
        <v>184.59</v>
      </c>
      <c r="H90" s="11" t="n">
        <v>548.47</v>
      </c>
      <c r="I90" s="11" t="n">
        <v>0</v>
      </c>
      <c r="J90" s="11" t="n">
        <v>0</v>
      </c>
      <c r="K90" s="11" t="n">
        <v>38.76</v>
      </c>
      <c r="L90" s="11" t="n">
        <v>13.84</v>
      </c>
      <c r="M90" s="11" t="n">
        <v>58.15</v>
      </c>
      <c r="N90" s="11" t="n">
        <v>20.77</v>
      </c>
      <c r="O90" s="11" t="n">
        <v>40.73</v>
      </c>
      <c r="P90" s="11" t="n">
        <v>96.91</v>
      </c>
      <c r="Q90" s="11" t="n">
        <v>34.61</v>
      </c>
      <c r="R90" s="11" t="n">
        <v>55.38</v>
      </c>
      <c r="S90" s="12" t="n">
        <v>907.62</v>
      </c>
    </row>
    <row r="91" customFormat="false" ht="12.75" hidden="false" customHeight="false" outlineLevel="0" collapsed="false">
      <c r="A91" s="9"/>
      <c r="B91" s="10" t="s">
        <v>109</v>
      </c>
      <c r="C91" s="9" t="n">
        <v>4</v>
      </c>
      <c r="D91" s="9" t="n">
        <v>9</v>
      </c>
      <c r="E91" s="9" t="s">
        <v>34</v>
      </c>
      <c r="F91" s="9" t="n">
        <v>30</v>
      </c>
      <c r="G91" s="11" t="n">
        <v>430.86</v>
      </c>
      <c r="H91" s="11" t="n">
        <v>548.47</v>
      </c>
      <c r="I91" s="11" t="n">
        <v>53.46</v>
      </c>
      <c r="J91" s="11" t="n">
        <v>19.44</v>
      </c>
      <c r="K91" s="11" t="n">
        <v>90.48</v>
      </c>
      <c r="L91" s="11" t="n">
        <v>32.31</v>
      </c>
      <c r="M91" s="11" t="n">
        <v>135.72</v>
      </c>
      <c r="N91" s="11" t="n">
        <v>48.47</v>
      </c>
      <c r="O91" s="11" t="n">
        <v>95.08</v>
      </c>
      <c r="P91" s="11" t="n">
        <v>226.2</v>
      </c>
      <c r="Q91" s="11" t="n">
        <v>80.79</v>
      </c>
      <c r="R91" s="11" t="n">
        <v>129.26</v>
      </c>
      <c r="S91" s="12" t="n">
        <v>1459.68</v>
      </c>
    </row>
    <row r="92" customFormat="false" ht="12.75" hidden="false" customHeight="false" outlineLevel="0" collapsed="false">
      <c r="A92" s="9"/>
      <c r="B92" s="10" t="s">
        <v>110</v>
      </c>
      <c r="C92" s="9" t="n">
        <v>0</v>
      </c>
      <c r="D92" s="9" t="n">
        <v>2</v>
      </c>
      <c r="E92" s="9" t="s">
        <v>39</v>
      </c>
      <c r="F92" s="9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2"/>
    </row>
    <row r="93" customFormat="false" ht="12.75" hidden="false" customHeight="false" outlineLevel="0" collapsed="false">
      <c r="A93" s="9"/>
      <c r="B93" s="10" t="s">
        <v>110</v>
      </c>
      <c r="C93" s="9" t="n">
        <v>4</v>
      </c>
      <c r="D93" s="9" t="n">
        <v>9</v>
      </c>
      <c r="E93" s="9" t="s">
        <v>34</v>
      </c>
      <c r="F93" s="9" t="n">
        <v>15</v>
      </c>
      <c r="G93" s="11" t="n">
        <v>202.36</v>
      </c>
      <c r="H93" s="11" t="n">
        <v>274.24</v>
      </c>
      <c r="I93" s="11" t="n">
        <v>0</v>
      </c>
      <c r="J93" s="11" t="n">
        <v>0</v>
      </c>
      <c r="K93" s="11" t="n">
        <v>21.25</v>
      </c>
      <c r="L93" s="11" t="n">
        <v>7.59</v>
      </c>
      <c r="M93" s="11" t="n">
        <v>31.87</v>
      </c>
      <c r="N93" s="11" t="n">
        <v>11.38</v>
      </c>
      <c r="O93" s="11" t="n">
        <v>22.33</v>
      </c>
      <c r="P93" s="11" t="n">
        <v>53.12</v>
      </c>
      <c r="Q93" s="11" t="n">
        <v>18.97</v>
      </c>
      <c r="R93" s="11" t="n">
        <v>30.35</v>
      </c>
      <c r="S93" s="12" t="n">
        <v>471.1</v>
      </c>
    </row>
    <row r="94" customFormat="false" ht="12.75" hidden="false" customHeight="false" outlineLevel="0" collapsed="false">
      <c r="A94" s="9"/>
      <c r="B94" s="10" t="s">
        <v>111</v>
      </c>
      <c r="C94" s="9" t="n">
        <v>0</v>
      </c>
      <c r="D94" s="9" t="n">
        <v>2</v>
      </c>
      <c r="E94" s="9" t="s">
        <v>39</v>
      </c>
      <c r="F94" s="9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2"/>
    </row>
    <row r="95" customFormat="false" ht="12.75" hidden="false" customHeight="false" outlineLevel="0" collapsed="false">
      <c r="A95" s="9"/>
      <c r="B95" s="10" t="s">
        <v>111</v>
      </c>
      <c r="C95" s="9" t="n">
        <v>4</v>
      </c>
      <c r="D95" s="9" t="n">
        <v>9</v>
      </c>
      <c r="E95" s="9" t="s">
        <v>34</v>
      </c>
      <c r="F95" s="9" t="n">
        <v>15</v>
      </c>
      <c r="G95" s="11" t="n">
        <v>156.47</v>
      </c>
      <c r="H95" s="11" t="n">
        <v>274.24</v>
      </c>
      <c r="I95" s="11" t="n">
        <v>0</v>
      </c>
      <c r="J95" s="11" t="n">
        <v>0</v>
      </c>
      <c r="K95" s="11" t="n">
        <v>16.43</v>
      </c>
      <c r="L95" s="11" t="n">
        <v>5.87</v>
      </c>
      <c r="M95" s="11" t="n">
        <v>24.64</v>
      </c>
      <c r="N95" s="11" t="n">
        <v>8.8</v>
      </c>
      <c r="O95" s="11" t="n">
        <v>17.26</v>
      </c>
      <c r="P95" s="11" t="n">
        <v>41.07</v>
      </c>
      <c r="Q95" s="11" t="n">
        <v>14.67</v>
      </c>
      <c r="R95" s="11" t="n">
        <v>23.47</v>
      </c>
      <c r="S95" s="12" t="n">
        <v>426.45</v>
      </c>
    </row>
    <row r="96" customFormat="false" ht="12.75" hidden="false" customHeight="false" outlineLevel="0" collapsed="false">
      <c r="A96" s="9"/>
      <c r="B96" s="10" t="s">
        <v>112</v>
      </c>
      <c r="C96" s="9" t="n">
        <v>4</v>
      </c>
      <c r="D96" s="9" t="n">
        <v>9</v>
      </c>
      <c r="E96" s="9" t="s">
        <v>34</v>
      </c>
      <c r="F96" s="9" t="n">
        <v>30</v>
      </c>
      <c r="G96" s="11" t="n">
        <v>587.5</v>
      </c>
      <c r="H96" s="11" t="n">
        <v>548.47</v>
      </c>
      <c r="I96" s="11" t="n">
        <v>105.15</v>
      </c>
      <c r="J96" s="11" t="n">
        <v>38.24</v>
      </c>
      <c r="K96" s="11" t="n">
        <v>123.38</v>
      </c>
      <c r="L96" s="11" t="n">
        <v>44.06</v>
      </c>
      <c r="M96" s="11" t="n">
        <v>185.06</v>
      </c>
      <c r="N96" s="11" t="n">
        <v>66.09</v>
      </c>
      <c r="O96" s="11" t="n">
        <v>129.64</v>
      </c>
      <c r="P96" s="11" t="n">
        <v>308.44</v>
      </c>
      <c r="Q96" s="11" t="n">
        <v>110.16</v>
      </c>
      <c r="R96" s="11" t="n">
        <v>176.25</v>
      </c>
      <c r="S96" s="12" t="n">
        <v>1834.94</v>
      </c>
    </row>
    <row r="97" customFormat="false" ht="12.75" hidden="false" customHeight="false" outlineLevel="0" collapsed="false">
      <c r="A97" s="9"/>
      <c r="B97" s="10" t="s">
        <v>113</v>
      </c>
      <c r="C97" s="9"/>
      <c r="D97" s="9"/>
      <c r="E97" s="9"/>
      <c r="F97" s="9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2" t="n">
        <v>761.16</v>
      </c>
    </row>
    <row r="98" customFormat="false" ht="12.75" hidden="false" customHeight="false" outlineLevel="0" collapsed="false">
      <c r="A98" s="9"/>
      <c r="B98" s="10" t="s">
        <v>114</v>
      </c>
      <c r="C98" s="9" t="n">
        <v>4</v>
      </c>
      <c r="D98" s="9" t="n">
        <v>9</v>
      </c>
      <c r="E98" s="9" t="s">
        <v>34</v>
      </c>
      <c r="F98" s="9" t="n">
        <v>30</v>
      </c>
      <c r="G98" s="11" t="n">
        <v>403</v>
      </c>
      <c r="H98" s="11" t="n">
        <v>548.47</v>
      </c>
      <c r="I98" s="11" t="n">
        <v>44.27</v>
      </c>
      <c r="J98" s="11" t="n">
        <v>16.1</v>
      </c>
      <c r="K98" s="11" t="n">
        <v>84.63</v>
      </c>
      <c r="L98" s="11" t="n">
        <v>30.23</v>
      </c>
      <c r="M98" s="11" t="n">
        <v>126.95</v>
      </c>
      <c r="N98" s="11" t="n">
        <v>45.34</v>
      </c>
      <c r="O98" s="11" t="n">
        <v>88.93</v>
      </c>
      <c r="P98" s="11" t="n">
        <v>211.58</v>
      </c>
      <c r="Q98" s="11" t="n">
        <v>75.56</v>
      </c>
      <c r="R98" s="11" t="n">
        <v>120.9</v>
      </c>
      <c r="S98" s="12" t="n">
        <v>1392.96</v>
      </c>
    </row>
    <row r="99" customFormat="false" ht="12.75" hidden="false" customHeight="false" outlineLevel="0" collapsed="false">
      <c r="A99" s="9"/>
      <c r="B99" s="10" t="s">
        <v>115</v>
      </c>
      <c r="C99" s="9" t="n">
        <v>4</v>
      </c>
      <c r="D99" s="9" t="n">
        <v>9</v>
      </c>
      <c r="E99" s="9" t="s">
        <v>34</v>
      </c>
      <c r="F99" s="9" t="n">
        <v>30</v>
      </c>
      <c r="G99" s="11" t="n">
        <v>403</v>
      </c>
      <c r="H99" s="11" t="n">
        <v>548.47</v>
      </c>
      <c r="I99" s="11" t="n">
        <v>44.27</v>
      </c>
      <c r="J99" s="11" t="n">
        <v>16.1</v>
      </c>
      <c r="K99" s="11" t="n">
        <v>84.63</v>
      </c>
      <c r="L99" s="11" t="n">
        <v>30.23</v>
      </c>
      <c r="M99" s="11" t="n">
        <v>126.95</v>
      </c>
      <c r="N99" s="11" t="n">
        <v>45.34</v>
      </c>
      <c r="O99" s="11" t="n">
        <v>88.93</v>
      </c>
      <c r="P99" s="11" t="n">
        <v>211.58</v>
      </c>
      <c r="Q99" s="11" t="n">
        <v>75.56</v>
      </c>
      <c r="R99" s="11" t="n">
        <v>120.9</v>
      </c>
      <c r="S99" s="12" t="n">
        <v>1392.96</v>
      </c>
    </row>
    <row r="100" customFormat="false" ht="12.75" hidden="false" customHeight="false" outlineLevel="0" collapsed="false">
      <c r="A100" s="9"/>
      <c r="B100" s="10" t="s">
        <v>116</v>
      </c>
      <c r="C100" s="9" t="n">
        <v>4</v>
      </c>
      <c r="D100" s="9" t="n">
        <v>9</v>
      </c>
      <c r="E100" s="9" t="s">
        <v>34</v>
      </c>
      <c r="F100" s="9" t="n">
        <v>15</v>
      </c>
      <c r="G100" s="11" t="n">
        <v>164.26</v>
      </c>
      <c r="H100" s="11" t="n">
        <v>274.24</v>
      </c>
      <c r="I100" s="11" t="n">
        <v>0</v>
      </c>
      <c r="J100" s="11" t="n">
        <v>0</v>
      </c>
      <c r="K100" s="11" t="n">
        <v>17.25</v>
      </c>
      <c r="L100" s="11" t="n">
        <v>6.16</v>
      </c>
      <c r="M100" s="11" t="n">
        <v>25.87</v>
      </c>
      <c r="N100" s="11" t="n">
        <v>9.24</v>
      </c>
      <c r="O100" s="11" t="n">
        <v>18.12</v>
      </c>
      <c r="P100" s="11" t="n">
        <v>43.12</v>
      </c>
      <c r="Q100" s="11" t="n">
        <v>15.4</v>
      </c>
      <c r="R100" s="11" t="n">
        <v>24.64</v>
      </c>
      <c r="S100" s="12" t="n">
        <v>434.04</v>
      </c>
    </row>
    <row r="101" customFormat="false" ht="12.75" hidden="false" customHeight="false" outlineLevel="0" collapsed="false">
      <c r="A101" s="9"/>
      <c r="B101" s="10" t="s">
        <v>116</v>
      </c>
      <c r="C101" s="9" t="n">
        <v>0</v>
      </c>
      <c r="D101" s="9" t="n">
        <v>2</v>
      </c>
      <c r="E101" s="9" t="s">
        <v>39</v>
      </c>
      <c r="F101" s="9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2"/>
    </row>
    <row r="102" customFormat="false" ht="12.75" hidden="false" customHeight="false" outlineLevel="0" collapsed="false">
      <c r="A102" s="9"/>
      <c r="B102" s="10" t="s">
        <v>117</v>
      </c>
      <c r="C102" s="9"/>
      <c r="D102" s="9"/>
      <c r="E102" s="9"/>
      <c r="F102" s="9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2" t="n">
        <v>434.76</v>
      </c>
    </row>
    <row r="103" customFormat="false" ht="12.75" hidden="false" customHeight="false" outlineLevel="0" collapsed="false">
      <c r="A103" s="9"/>
      <c r="B103" s="10" t="s">
        <v>118</v>
      </c>
      <c r="C103" s="9" t="n">
        <v>4</v>
      </c>
      <c r="D103" s="9" t="n">
        <v>9</v>
      </c>
      <c r="E103" s="9" t="s">
        <v>34</v>
      </c>
      <c r="F103" s="9" t="n">
        <v>30</v>
      </c>
      <c r="G103" s="11" t="n">
        <v>307.04</v>
      </c>
      <c r="H103" s="11" t="n">
        <v>548.47</v>
      </c>
      <c r="I103" s="11" t="n">
        <v>12.6</v>
      </c>
      <c r="J103" s="11" t="n">
        <v>4.58</v>
      </c>
      <c r="K103" s="11" t="n">
        <v>64.48</v>
      </c>
      <c r="L103" s="11" t="n">
        <v>23.03</v>
      </c>
      <c r="M103" s="11" t="n">
        <v>96.72</v>
      </c>
      <c r="N103" s="11" t="n">
        <v>34.54</v>
      </c>
      <c r="O103" s="11" t="n">
        <v>67.75</v>
      </c>
      <c r="P103" s="11" t="n">
        <v>161.2</v>
      </c>
      <c r="Q103" s="11" t="n">
        <v>57.57</v>
      </c>
      <c r="R103" s="11" t="n">
        <v>92.11</v>
      </c>
      <c r="S103" s="12" t="n">
        <v>1163.05</v>
      </c>
    </row>
    <row r="104" customFormat="false" ht="12.75" hidden="false" customHeight="false" outlineLevel="0" collapsed="false">
      <c r="A104" s="9"/>
      <c r="B104" s="10" t="s">
        <v>119</v>
      </c>
      <c r="C104" s="9" t="n">
        <v>0</v>
      </c>
      <c r="D104" s="9" t="n">
        <v>2</v>
      </c>
      <c r="E104" s="9" t="s">
        <v>39</v>
      </c>
      <c r="F104" s="9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2"/>
    </row>
    <row r="105" customFormat="false" ht="12.75" hidden="false" customHeight="false" outlineLevel="0" collapsed="false">
      <c r="A105" s="9"/>
      <c r="B105" s="10" t="s">
        <v>119</v>
      </c>
      <c r="C105" s="9" t="n">
        <v>4</v>
      </c>
      <c r="D105" s="9" t="n">
        <v>8</v>
      </c>
      <c r="E105" s="9" t="s">
        <v>37</v>
      </c>
      <c r="F105" s="9" t="n">
        <v>15</v>
      </c>
      <c r="G105" s="11" t="n">
        <v>164.85</v>
      </c>
      <c r="H105" s="11" t="n">
        <v>274.24</v>
      </c>
      <c r="I105" s="11" t="n">
        <v>0</v>
      </c>
      <c r="J105" s="11" t="n">
        <v>0</v>
      </c>
      <c r="K105" s="11" t="n">
        <v>17.31</v>
      </c>
      <c r="L105" s="11" t="n">
        <v>6.18</v>
      </c>
      <c r="M105" s="11" t="n">
        <v>25.96</v>
      </c>
      <c r="N105" s="11" t="n">
        <v>9.27</v>
      </c>
      <c r="O105" s="11" t="n">
        <v>18.19</v>
      </c>
      <c r="P105" s="11" t="n">
        <v>43.27</v>
      </c>
      <c r="Q105" s="11" t="n">
        <v>15.45</v>
      </c>
      <c r="R105" s="11" t="n">
        <v>24.73</v>
      </c>
      <c r="S105" s="12" t="n">
        <v>869.23</v>
      </c>
    </row>
    <row r="106" customFormat="false" ht="12.75" hidden="false" customHeight="false" outlineLevel="0" collapsed="false">
      <c r="A106" s="9"/>
      <c r="B106" s="10" t="s">
        <v>119</v>
      </c>
      <c r="C106" s="9" t="n">
        <v>4</v>
      </c>
      <c r="D106" s="9" t="n">
        <v>9</v>
      </c>
      <c r="E106" s="9" t="s">
        <v>34</v>
      </c>
      <c r="F106" s="9" t="n">
        <v>15</v>
      </c>
      <c r="G106" s="11" t="n">
        <v>164.85</v>
      </c>
      <c r="H106" s="11" t="n">
        <v>274.24</v>
      </c>
      <c r="I106" s="11" t="n">
        <v>0</v>
      </c>
      <c r="J106" s="11" t="n">
        <v>0</v>
      </c>
      <c r="K106" s="11" t="n">
        <v>17.31</v>
      </c>
      <c r="L106" s="11" t="n">
        <v>6.18</v>
      </c>
      <c r="M106" s="11" t="n">
        <v>25.96</v>
      </c>
      <c r="N106" s="11" t="n">
        <v>9.27</v>
      </c>
      <c r="O106" s="11" t="n">
        <v>18.19</v>
      </c>
      <c r="P106" s="11" t="n">
        <v>43.27</v>
      </c>
      <c r="Q106" s="11" t="n">
        <v>15.45</v>
      </c>
      <c r="R106" s="11" t="n">
        <v>24.73</v>
      </c>
      <c r="S106" s="12"/>
    </row>
    <row r="107" customFormat="false" ht="12.75" hidden="false" customHeight="false" outlineLevel="0" collapsed="false">
      <c r="A107" s="9"/>
      <c r="B107" s="10" t="s">
        <v>120</v>
      </c>
      <c r="C107" s="9" t="n">
        <v>4</v>
      </c>
      <c r="D107" s="9" t="n">
        <v>9</v>
      </c>
      <c r="E107" s="9" t="s">
        <v>34</v>
      </c>
      <c r="F107" s="9" t="n">
        <v>30</v>
      </c>
      <c r="G107" s="11" t="n">
        <v>404.2</v>
      </c>
      <c r="H107" s="11" t="n">
        <v>548.47</v>
      </c>
      <c r="I107" s="11" t="n">
        <v>44.66</v>
      </c>
      <c r="J107" s="11" t="n">
        <v>16.24</v>
      </c>
      <c r="K107" s="11" t="n">
        <v>84.88</v>
      </c>
      <c r="L107" s="11" t="n">
        <v>30.32</v>
      </c>
      <c r="M107" s="11" t="n">
        <v>127.32</v>
      </c>
      <c r="N107" s="11" t="n">
        <v>45.47</v>
      </c>
      <c r="O107" s="11" t="n">
        <v>89.19</v>
      </c>
      <c r="P107" s="11" t="n">
        <v>212.21</v>
      </c>
      <c r="Q107" s="11" t="n">
        <v>75.79</v>
      </c>
      <c r="R107" s="11" t="n">
        <v>121.26</v>
      </c>
      <c r="S107" s="12" t="n">
        <v>1395.81</v>
      </c>
    </row>
    <row r="108" customFormat="false" ht="12.75" hidden="false" customHeight="false" outlineLevel="0" collapsed="false">
      <c r="A108" s="9"/>
      <c r="B108" s="10" t="s">
        <v>121</v>
      </c>
      <c r="C108" s="9" t="n">
        <v>4</v>
      </c>
      <c r="D108" s="9" t="n">
        <v>9</v>
      </c>
      <c r="E108" s="9" t="s">
        <v>34</v>
      </c>
      <c r="F108" s="9" t="n">
        <v>30</v>
      </c>
      <c r="G108" s="11" t="n">
        <v>157</v>
      </c>
      <c r="H108" s="11" t="n">
        <v>548.47</v>
      </c>
      <c r="I108" s="11" t="n">
        <v>0</v>
      </c>
      <c r="J108" s="11" t="n">
        <v>0</v>
      </c>
      <c r="K108" s="11" t="n">
        <v>32.97</v>
      </c>
      <c r="L108" s="11" t="n">
        <v>11.78</v>
      </c>
      <c r="M108" s="11" t="n">
        <v>49.46</v>
      </c>
      <c r="N108" s="11" t="n">
        <v>17.66</v>
      </c>
      <c r="O108" s="11" t="n">
        <v>34.64</v>
      </c>
      <c r="P108" s="11" t="n">
        <v>82.43</v>
      </c>
      <c r="Q108" s="11" t="n">
        <v>29.44</v>
      </c>
      <c r="R108" s="11" t="n">
        <v>47.1</v>
      </c>
      <c r="S108" s="12" t="n">
        <v>853.95</v>
      </c>
    </row>
    <row r="109" customFormat="false" ht="12.75" hidden="false" customHeight="false" outlineLevel="0" collapsed="false">
      <c r="A109" s="9"/>
      <c r="B109" s="10" t="s">
        <v>122</v>
      </c>
      <c r="C109" s="9"/>
      <c r="D109" s="9"/>
      <c r="E109" s="9"/>
      <c r="F109" s="9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2" t="n">
        <v>1235.5</v>
      </c>
    </row>
    <row r="110" customFormat="false" ht="12.75" hidden="false" customHeight="false" outlineLevel="0" collapsed="false">
      <c r="A110" s="9"/>
      <c r="B110" s="10" t="s">
        <v>123</v>
      </c>
      <c r="C110" s="9" t="n">
        <v>4</v>
      </c>
      <c r="D110" s="9" t="n">
        <v>9</v>
      </c>
      <c r="E110" s="9" t="s">
        <v>34</v>
      </c>
      <c r="F110" s="9" t="n">
        <v>30</v>
      </c>
      <c r="G110" s="11" t="n">
        <v>507.52</v>
      </c>
      <c r="H110" s="11" t="n">
        <v>548.47</v>
      </c>
      <c r="I110" s="11" t="n">
        <v>78.76</v>
      </c>
      <c r="J110" s="11" t="n">
        <v>28.64</v>
      </c>
      <c r="K110" s="11" t="n">
        <v>106.58</v>
      </c>
      <c r="L110" s="11" t="n">
        <v>38.06</v>
      </c>
      <c r="M110" s="11" t="n">
        <v>159.87</v>
      </c>
      <c r="N110" s="11" t="n">
        <v>57.1</v>
      </c>
      <c r="O110" s="11" t="n">
        <v>111.99</v>
      </c>
      <c r="P110" s="11" t="n">
        <v>266.45</v>
      </c>
      <c r="Q110" s="11" t="n">
        <v>95.16</v>
      </c>
      <c r="R110" s="11" t="n">
        <v>152.26</v>
      </c>
      <c r="S110" s="12" t="n">
        <v>1643.34</v>
      </c>
    </row>
    <row r="111" customFormat="false" ht="12.75" hidden="false" customHeight="false" outlineLevel="0" collapsed="false">
      <c r="A111" s="9"/>
      <c r="B111" s="10" t="s">
        <v>124</v>
      </c>
      <c r="C111" s="9" t="n">
        <v>4</v>
      </c>
      <c r="D111" s="9" t="n">
        <v>9</v>
      </c>
      <c r="E111" s="9" t="s">
        <v>34</v>
      </c>
      <c r="F111" s="9" t="n">
        <v>30</v>
      </c>
      <c r="G111" s="11" t="n">
        <v>304.7</v>
      </c>
      <c r="H111" s="11" t="n">
        <v>548.47</v>
      </c>
      <c r="I111" s="11" t="n">
        <v>11.83</v>
      </c>
      <c r="J111" s="11" t="n">
        <v>4.3</v>
      </c>
      <c r="K111" s="11" t="n">
        <v>63.99</v>
      </c>
      <c r="L111" s="11" t="n">
        <v>22.85</v>
      </c>
      <c r="M111" s="11" t="n">
        <v>95.98</v>
      </c>
      <c r="N111" s="11" t="n">
        <v>34.28</v>
      </c>
      <c r="O111" s="11" t="n">
        <v>67.24</v>
      </c>
      <c r="P111" s="11" t="n">
        <v>159.97</v>
      </c>
      <c r="Q111" s="11" t="n">
        <v>57.13</v>
      </c>
      <c r="R111" s="11" t="n">
        <v>91.41</v>
      </c>
      <c r="S111" s="12" t="n">
        <v>1157.45</v>
      </c>
    </row>
    <row r="112" customFormat="false" ht="12.75" hidden="false" customHeight="false" outlineLevel="0" collapsed="false">
      <c r="A112" s="9"/>
      <c r="B112" s="10" t="s">
        <v>125</v>
      </c>
      <c r="C112" s="9" t="n">
        <v>0</v>
      </c>
      <c r="D112" s="9" t="n">
        <v>2</v>
      </c>
      <c r="E112" s="9" t="s">
        <v>39</v>
      </c>
      <c r="F112" s="9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2"/>
    </row>
    <row r="113" customFormat="false" ht="12.75" hidden="false" customHeight="false" outlineLevel="0" collapsed="false">
      <c r="A113" s="9"/>
      <c r="B113" s="10" t="s">
        <v>125</v>
      </c>
      <c r="C113" s="9" t="n">
        <v>4</v>
      </c>
      <c r="D113" s="9" t="n">
        <v>9</v>
      </c>
      <c r="E113" s="9" t="s">
        <v>34</v>
      </c>
      <c r="F113" s="9" t="n">
        <v>15</v>
      </c>
      <c r="G113" s="11" t="n">
        <v>269.89</v>
      </c>
      <c r="H113" s="11" t="n">
        <v>274.24</v>
      </c>
      <c r="I113" s="11" t="n">
        <v>0.17</v>
      </c>
      <c r="J113" s="11" t="n">
        <v>0.06</v>
      </c>
      <c r="K113" s="11" t="n">
        <v>28.34</v>
      </c>
      <c r="L113" s="11" t="n">
        <v>10.12</v>
      </c>
      <c r="M113" s="11" t="n">
        <v>42.51</v>
      </c>
      <c r="N113" s="11" t="n">
        <v>15.18</v>
      </c>
      <c r="O113" s="11" t="n">
        <v>29.78</v>
      </c>
      <c r="P113" s="11" t="n">
        <v>70.85</v>
      </c>
      <c r="Q113" s="11" t="n">
        <v>25.3</v>
      </c>
      <c r="R113" s="11" t="n">
        <v>40.48</v>
      </c>
      <c r="S113" s="12" t="n">
        <v>537.03</v>
      </c>
    </row>
    <row r="114" customFormat="false" ht="12.75" hidden="false" customHeight="false" outlineLevel="0" collapsed="false">
      <c r="A114" s="9"/>
      <c r="B114" s="10" t="s">
        <v>126</v>
      </c>
      <c r="C114" s="9" t="n">
        <v>0</v>
      </c>
      <c r="D114" s="9" t="n">
        <v>2</v>
      </c>
      <c r="E114" s="9" t="s">
        <v>39</v>
      </c>
      <c r="F114" s="9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2"/>
    </row>
    <row r="115" customFormat="false" ht="12.75" hidden="false" customHeight="false" outlineLevel="0" collapsed="false">
      <c r="A115" s="9"/>
      <c r="B115" s="10" t="s">
        <v>126</v>
      </c>
      <c r="C115" s="9" t="n">
        <v>4</v>
      </c>
      <c r="D115" s="9" t="n">
        <v>9</v>
      </c>
      <c r="E115" s="9" t="s">
        <v>34</v>
      </c>
      <c r="F115" s="9" t="n">
        <v>15</v>
      </c>
      <c r="G115" s="11" t="n">
        <v>154.97</v>
      </c>
      <c r="H115" s="11" t="n">
        <v>274.24</v>
      </c>
      <c r="I115" s="11" t="n">
        <v>0</v>
      </c>
      <c r="J115" s="11" t="n">
        <v>0</v>
      </c>
      <c r="K115" s="11" t="n">
        <v>16.27</v>
      </c>
      <c r="L115" s="11" t="n">
        <v>5.81</v>
      </c>
      <c r="M115" s="11" t="n">
        <v>24.41</v>
      </c>
      <c r="N115" s="11" t="n">
        <v>8.72</v>
      </c>
      <c r="O115" s="11" t="n">
        <v>17.1</v>
      </c>
      <c r="P115" s="11" t="n">
        <v>40.68</v>
      </c>
      <c r="Q115" s="11" t="n">
        <v>14.53</v>
      </c>
      <c r="R115" s="11" t="n">
        <v>23.25</v>
      </c>
      <c r="S115" s="12" t="n">
        <v>849.99</v>
      </c>
    </row>
    <row r="116" customFormat="false" ht="12.75" hidden="false" customHeight="false" outlineLevel="0" collapsed="false">
      <c r="A116" s="9"/>
      <c r="B116" s="10" t="s">
        <v>126</v>
      </c>
      <c r="C116" s="9" t="n">
        <v>4</v>
      </c>
      <c r="D116" s="9" t="n">
        <v>8</v>
      </c>
      <c r="E116" s="9" t="s">
        <v>37</v>
      </c>
      <c r="F116" s="9" t="n">
        <v>15</v>
      </c>
      <c r="G116" s="11" t="n">
        <v>154.97</v>
      </c>
      <c r="H116" s="11" t="n">
        <v>274.24</v>
      </c>
      <c r="I116" s="11" t="n">
        <v>0</v>
      </c>
      <c r="J116" s="11" t="n">
        <v>0</v>
      </c>
      <c r="K116" s="11" t="n">
        <v>16.27</v>
      </c>
      <c r="L116" s="11" t="n">
        <v>5.81</v>
      </c>
      <c r="M116" s="11" t="n">
        <v>24.41</v>
      </c>
      <c r="N116" s="11" t="n">
        <v>8.72</v>
      </c>
      <c r="O116" s="11" t="n">
        <v>17.1</v>
      </c>
      <c r="P116" s="11" t="n">
        <v>40.68</v>
      </c>
      <c r="Q116" s="11" t="n">
        <v>14.53</v>
      </c>
      <c r="R116" s="11" t="n">
        <v>23.25</v>
      </c>
      <c r="S116" s="12"/>
    </row>
    <row r="117" customFormat="false" ht="12.75" hidden="false" customHeight="false" outlineLevel="0" collapsed="false">
      <c r="A117" s="9"/>
      <c r="B117" s="10" t="s">
        <v>127</v>
      </c>
      <c r="C117" s="9" t="n">
        <v>4</v>
      </c>
      <c r="D117" s="9" t="n">
        <v>9</v>
      </c>
      <c r="E117" s="9" t="s">
        <v>34</v>
      </c>
      <c r="F117" s="9" t="n">
        <v>30</v>
      </c>
      <c r="G117" s="11" t="n">
        <v>354.2</v>
      </c>
      <c r="H117" s="11" t="n">
        <v>548.47</v>
      </c>
      <c r="I117" s="11" t="n">
        <v>28.16</v>
      </c>
      <c r="J117" s="11" t="n">
        <v>10.24</v>
      </c>
      <c r="K117" s="11" t="n">
        <v>74.38</v>
      </c>
      <c r="L117" s="11" t="n">
        <v>26.57</v>
      </c>
      <c r="M117" s="11" t="n">
        <v>111.57</v>
      </c>
      <c r="N117" s="11" t="n">
        <v>39.85</v>
      </c>
      <c r="O117" s="11" t="n">
        <v>78.16</v>
      </c>
      <c r="P117" s="11" t="n">
        <v>185.96</v>
      </c>
      <c r="Q117" s="11" t="n">
        <v>66.41</v>
      </c>
      <c r="R117" s="11" t="n">
        <v>106.26</v>
      </c>
      <c r="S117" s="12" t="n">
        <v>1276.03</v>
      </c>
    </row>
    <row r="118" customFormat="false" ht="12.75" hidden="false" customHeight="false" outlineLevel="0" collapsed="false">
      <c r="A118" s="9"/>
      <c r="B118" s="10" t="s">
        <v>128</v>
      </c>
      <c r="C118" s="9" t="n">
        <v>4</v>
      </c>
      <c r="D118" s="9" t="n">
        <v>9</v>
      </c>
      <c r="E118" s="9" t="s">
        <v>34</v>
      </c>
      <c r="F118" s="9" t="n">
        <v>30</v>
      </c>
      <c r="G118" s="11" t="n">
        <v>154.97</v>
      </c>
      <c r="H118" s="11" t="n">
        <v>548.47</v>
      </c>
      <c r="I118" s="11" t="n">
        <v>0</v>
      </c>
      <c r="J118" s="11" t="n">
        <v>0</v>
      </c>
      <c r="K118" s="11" t="n">
        <v>32.54</v>
      </c>
      <c r="L118" s="11" t="n">
        <v>11.62</v>
      </c>
      <c r="M118" s="11" t="n">
        <v>48.82</v>
      </c>
      <c r="N118" s="11" t="n">
        <v>17.43</v>
      </c>
      <c r="O118" s="11" t="n">
        <v>34.2</v>
      </c>
      <c r="P118" s="11" t="n">
        <v>81.36</v>
      </c>
      <c r="Q118" s="11" t="n">
        <v>29.06</v>
      </c>
      <c r="R118" s="11" t="n">
        <v>46.49</v>
      </c>
      <c r="S118" s="12" t="n">
        <v>849.99</v>
      </c>
    </row>
    <row r="119" customFormat="false" ht="12.75" hidden="false" customHeight="false" outlineLevel="0" collapsed="false">
      <c r="A119" s="9"/>
      <c r="B119" s="10" t="s">
        <v>129</v>
      </c>
      <c r="C119" s="9" t="n">
        <v>0</v>
      </c>
      <c r="D119" s="9" t="n">
        <v>2</v>
      </c>
      <c r="E119" s="9" t="s">
        <v>42</v>
      </c>
      <c r="F119" s="9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2"/>
    </row>
    <row r="120" customFormat="false" ht="12.75" hidden="false" customHeight="false" outlineLevel="0" collapsed="false">
      <c r="A120" s="9"/>
      <c r="B120" s="10" t="s">
        <v>129</v>
      </c>
      <c r="C120" s="9" t="n">
        <v>4</v>
      </c>
      <c r="D120" s="9" t="n">
        <v>9</v>
      </c>
      <c r="E120" s="9" t="s">
        <v>34</v>
      </c>
      <c r="F120" s="9" t="n">
        <v>13</v>
      </c>
      <c r="G120" s="11" t="n">
        <v>487.06</v>
      </c>
      <c r="H120" s="11" t="n">
        <v>237.67</v>
      </c>
      <c r="I120" s="11" t="n">
        <v>31.2</v>
      </c>
      <c r="J120" s="11" t="n">
        <v>11.35</v>
      </c>
      <c r="K120" s="11" t="n">
        <v>44.32</v>
      </c>
      <c r="L120" s="11" t="n">
        <v>15.83</v>
      </c>
      <c r="M120" s="11" t="n">
        <v>66.48</v>
      </c>
      <c r="N120" s="11" t="n">
        <v>23.74</v>
      </c>
      <c r="O120" s="11" t="n">
        <v>46.57</v>
      </c>
      <c r="P120" s="11" t="n">
        <v>110.81</v>
      </c>
      <c r="Q120" s="11" t="n">
        <v>39.57</v>
      </c>
      <c r="R120" s="11" t="n">
        <v>63.32</v>
      </c>
      <c r="S120" s="12" t="n">
        <v>690.86</v>
      </c>
    </row>
    <row r="121" customFormat="false" ht="12.75" hidden="false" customHeight="false" outlineLevel="0" collapsed="false">
      <c r="A121" s="9"/>
      <c r="B121" s="10" t="s">
        <v>130</v>
      </c>
      <c r="C121" s="9" t="n">
        <v>4</v>
      </c>
      <c r="D121" s="9" t="n">
        <v>9</v>
      </c>
      <c r="E121" s="9" t="s">
        <v>34</v>
      </c>
      <c r="F121" s="9" t="n">
        <v>30</v>
      </c>
      <c r="G121" s="11" t="n">
        <v>329.68</v>
      </c>
      <c r="H121" s="11" t="n">
        <v>548.47</v>
      </c>
      <c r="I121" s="11" t="n">
        <v>20.07</v>
      </c>
      <c r="J121" s="11" t="n">
        <v>7.3</v>
      </c>
      <c r="K121" s="11" t="n">
        <v>69.23</v>
      </c>
      <c r="L121" s="11" t="n">
        <v>24.73</v>
      </c>
      <c r="M121" s="11" t="n">
        <v>103.85</v>
      </c>
      <c r="N121" s="11" t="n">
        <v>37.09</v>
      </c>
      <c r="O121" s="11" t="n">
        <v>72.75</v>
      </c>
      <c r="P121" s="11" t="n">
        <v>173.08</v>
      </c>
      <c r="Q121" s="11" t="n">
        <v>61.82</v>
      </c>
      <c r="R121" s="11" t="n">
        <v>98.9</v>
      </c>
      <c r="S121" s="12" t="n">
        <v>1217.29</v>
      </c>
    </row>
    <row r="122" customFormat="false" ht="12.75" hidden="false" customHeight="false" outlineLevel="0" collapsed="false">
      <c r="A122" s="9"/>
      <c r="B122" s="10" t="s">
        <v>131</v>
      </c>
      <c r="C122" s="9" t="n">
        <v>4</v>
      </c>
      <c r="D122" s="9" t="n">
        <v>9</v>
      </c>
      <c r="E122" s="9" t="s">
        <v>34</v>
      </c>
      <c r="F122" s="9" t="n">
        <v>30</v>
      </c>
      <c r="G122" s="11" t="n">
        <v>310.37</v>
      </c>
      <c r="H122" s="11" t="n">
        <v>548.47</v>
      </c>
      <c r="I122" s="11" t="n">
        <v>13.7</v>
      </c>
      <c r="J122" s="11" t="n">
        <v>4.98</v>
      </c>
      <c r="K122" s="11" t="n">
        <v>65.18</v>
      </c>
      <c r="L122" s="11" t="n">
        <v>23.28</v>
      </c>
      <c r="M122" s="11" t="n">
        <v>97.77</v>
      </c>
      <c r="N122" s="11" t="n">
        <v>34.92</v>
      </c>
      <c r="O122" s="11" t="n">
        <v>68.49</v>
      </c>
      <c r="P122" s="11" t="n">
        <v>162.94</v>
      </c>
      <c r="Q122" s="11" t="n">
        <v>58.19</v>
      </c>
      <c r="R122" s="11" t="n">
        <v>93.11</v>
      </c>
      <c r="S122" s="12" t="n">
        <v>1171.03</v>
      </c>
    </row>
    <row r="123" customFormat="false" ht="12.75" hidden="false" customHeight="false" outlineLevel="0" collapsed="false">
      <c r="A123" s="9"/>
      <c r="B123" s="10" t="s">
        <v>132</v>
      </c>
      <c r="C123" s="9" t="n">
        <v>4</v>
      </c>
      <c r="D123" s="9" t="n">
        <v>9</v>
      </c>
      <c r="E123" s="9" t="s">
        <v>34</v>
      </c>
      <c r="F123" s="9" t="n">
        <v>30</v>
      </c>
      <c r="G123" s="11" t="n">
        <v>235.3</v>
      </c>
      <c r="H123" s="11" t="n">
        <v>548.47</v>
      </c>
      <c r="I123" s="11" t="n">
        <v>0</v>
      </c>
      <c r="J123" s="11" t="n">
        <v>0</v>
      </c>
      <c r="K123" s="11" t="n">
        <v>49.41</v>
      </c>
      <c r="L123" s="11" t="n">
        <v>17.65</v>
      </c>
      <c r="M123" s="11" t="n">
        <v>74.12</v>
      </c>
      <c r="N123" s="11" t="n">
        <v>26.47</v>
      </c>
      <c r="O123" s="11" t="n">
        <v>51.92</v>
      </c>
      <c r="P123" s="11" t="n">
        <v>123.53</v>
      </c>
      <c r="Q123" s="11" t="n">
        <v>44.12</v>
      </c>
      <c r="R123" s="11" t="n">
        <v>70.59</v>
      </c>
      <c r="S123" s="12" t="n">
        <v>1006.28</v>
      </c>
    </row>
    <row r="124" customFormat="false" ht="12.75" hidden="false" customHeight="false" outlineLevel="0" collapsed="false">
      <c r="A124" s="9"/>
      <c r="B124" s="10" t="s">
        <v>133</v>
      </c>
      <c r="C124" s="9" t="n">
        <v>4</v>
      </c>
      <c r="D124" s="9" t="n">
        <v>9</v>
      </c>
      <c r="E124" s="9" t="s">
        <v>34</v>
      </c>
      <c r="F124" s="9" t="n">
        <v>30</v>
      </c>
      <c r="G124" s="11" t="n">
        <v>245.61</v>
      </c>
      <c r="H124" s="11" t="n">
        <v>548.47</v>
      </c>
      <c r="I124" s="11" t="n">
        <v>0</v>
      </c>
      <c r="J124" s="11" t="n">
        <v>0</v>
      </c>
      <c r="K124" s="11" t="n">
        <v>51.58</v>
      </c>
      <c r="L124" s="11" t="n">
        <v>18.42</v>
      </c>
      <c r="M124" s="11" t="n">
        <v>77.37</v>
      </c>
      <c r="N124" s="11" t="n">
        <v>27.63</v>
      </c>
      <c r="O124" s="11" t="n">
        <v>54.2</v>
      </c>
      <c r="P124" s="11" t="n">
        <v>128.95</v>
      </c>
      <c r="Q124" s="11" t="n">
        <v>46.05</v>
      </c>
      <c r="R124" s="11" t="n">
        <v>73.68</v>
      </c>
      <c r="S124" s="12" t="n">
        <v>1026.35</v>
      </c>
    </row>
    <row r="125" customFormat="false" ht="12.75" hidden="false" customHeight="false" outlineLevel="0" collapsed="false">
      <c r="A125" s="9"/>
      <c r="B125" s="10" t="s">
        <v>134</v>
      </c>
      <c r="C125" s="9" t="n">
        <v>4</v>
      </c>
      <c r="D125" s="9" t="n">
        <v>9</v>
      </c>
      <c r="E125" s="9" t="s">
        <v>34</v>
      </c>
      <c r="F125" s="9" t="n">
        <v>20</v>
      </c>
      <c r="G125" s="11" t="n">
        <v>297.53</v>
      </c>
      <c r="H125" s="11" t="n">
        <v>365.65</v>
      </c>
      <c r="I125" s="11" t="n">
        <v>6.31</v>
      </c>
      <c r="J125" s="11" t="n">
        <v>2.29</v>
      </c>
      <c r="K125" s="11" t="n">
        <v>41.65</v>
      </c>
      <c r="L125" s="11" t="n">
        <v>14.88</v>
      </c>
      <c r="M125" s="11" t="n">
        <v>62.48</v>
      </c>
      <c r="N125" s="11" t="n">
        <v>22.31</v>
      </c>
      <c r="O125" s="11" t="n">
        <v>43.77</v>
      </c>
      <c r="P125" s="11" t="n">
        <v>104.14</v>
      </c>
      <c r="Q125" s="11" t="n">
        <v>37.19</v>
      </c>
      <c r="R125" s="11" t="n">
        <v>59.51</v>
      </c>
      <c r="S125" s="12" t="n">
        <v>760.18</v>
      </c>
    </row>
    <row r="126" customFormat="false" ht="12.75" hidden="false" customHeight="false" outlineLevel="0" collapsed="false">
      <c r="A126" s="9"/>
      <c r="B126" s="10" t="s">
        <v>134</v>
      </c>
      <c r="C126" s="9" t="n">
        <v>0</v>
      </c>
      <c r="D126" s="9" t="n">
        <v>2</v>
      </c>
      <c r="E126" s="9" t="s">
        <v>89</v>
      </c>
      <c r="F126" s="9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2"/>
    </row>
    <row r="127" customFormat="false" ht="12.75" hidden="false" customHeight="false" outlineLevel="0" collapsed="false">
      <c r="A127" s="9"/>
      <c r="B127" s="10" t="s">
        <v>135</v>
      </c>
      <c r="C127" s="9" t="n">
        <v>4</v>
      </c>
      <c r="D127" s="9" t="n">
        <v>9</v>
      </c>
      <c r="E127" s="9" t="s">
        <v>34</v>
      </c>
      <c r="F127" s="9" t="n">
        <v>13</v>
      </c>
      <c r="G127" s="11" t="n">
        <v>408.62</v>
      </c>
      <c r="H127" s="11" t="n">
        <v>237.67</v>
      </c>
      <c r="I127" s="11" t="n">
        <v>19.99</v>
      </c>
      <c r="J127" s="11" t="n">
        <v>7.27</v>
      </c>
      <c r="K127" s="11" t="n">
        <v>37.18</v>
      </c>
      <c r="L127" s="11" t="n">
        <v>13.28</v>
      </c>
      <c r="M127" s="11" t="n">
        <v>55.78</v>
      </c>
      <c r="N127" s="11" t="n">
        <v>19.92</v>
      </c>
      <c r="O127" s="11" t="n">
        <v>39.07</v>
      </c>
      <c r="P127" s="11" t="n">
        <v>92.96</v>
      </c>
      <c r="Q127" s="11" t="n">
        <v>33.2</v>
      </c>
      <c r="R127" s="11" t="n">
        <v>53.12</v>
      </c>
      <c r="S127" s="12" t="n">
        <v>609.44</v>
      </c>
    </row>
    <row r="128" customFormat="false" ht="12.75" hidden="false" customHeight="false" outlineLevel="0" collapsed="false">
      <c r="A128" s="9"/>
      <c r="B128" s="10" t="s">
        <v>135</v>
      </c>
      <c r="C128" s="9" t="n">
        <v>0</v>
      </c>
      <c r="D128" s="9" t="n">
        <v>2</v>
      </c>
      <c r="E128" s="9" t="s">
        <v>42</v>
      </c>
      <c r="F128" s="9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2"/>
    </row>
    <row r="129" customFormat="false" ht="12.75" hidden="false" customHeight="false" outlineLevel="0" collapsed="false">
      <c r="A129" s="9"/>
      <c r="B129" s="10" t="s">
        <v>136</v>
      </c>
      <c r="C129" s="9" t="n">
        <v>0</v>
      </c>
      <c r="D129" s="9" t="n">
        <v>2</v>
      </c>
      <c r="E129" s="9" t="s">
        <v>39</v>
      </c>
      <c r="F129" s="9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2"/>
    </row>
    <row r="130" customFormat="false" ht="12.75" hidden="false" customHeight="false" outlineLevel="0" collapsed="false">
      <c r="A130" s="9"/>
      <c r="B130" s="10" t="s">
        <v>136</v>
      </c>
      <c r="C130" s="9" t="n">
        <v>4</v>
      </c>
      <c r="D130" s="9" t="n">
        <v>8</v>
      </c>
      <c r="E130" s="9" t="s">
        <v>37</v>
      </c>
      <c r="F130" s="9" t="n">
        <v>15</v>
      </c>
      <c r="G130" s="11" t="n">
        <v>318.01</v>
      </c>
      <c r="H130" s="11" t="n">
        <v>274.24</v>
      </c>
      <c r="I130" s="11" t="n">
        <v>8.11</v>
      </c>
      <c r="J130" s="11" t="n">
        <v>2.95</v>
      </c>
      <c r="K130" s="11" t="n">
        <v>33.39</v>
      </c>
      <c r="L130" s="11" t="n">
        <v>11.93</v>
      </c>
      <c r="M130" s="11" t="n">
        <v>50.09</v>
      </c>
      <c r="N130" s="11" t="n">
        <v>17.89</v>
      </c>
      <c r="O130" s="11" t="n">
        <v>35.09</v>
      </c>
      <c r="P130" s="11" t="n">
        <v>83.48</v>
      </c>
      <c r="Q130" s="11" t="n">
        <v>29.81</v>
      </c>
      <c r="R130" s="11" t="n">
        <v>47.7</v>
      </c>
      <c r="S130" s="12" t="n">
        <v>1189.33</v>
      </c>
    </row>
    <row r="131" customFormat="false" ht="12.75" hidden="false" customHeight="false" outlineLevel="0" collapsed="false">
      <c r="A131" s="9"/>
      <c r="B131" s="10" t="s">
        <v>136</v>
      </c>
      <c r="C131" s="9" t="n">
        <v>4</v>
      </c>
      <c r="D131" s="9" t="n">
        <v>9</v>
      </c>
      <c r="E131" s="9" t="s">
        <v>34</v>
      </c>
      <c r="F131" s="9" t="n">
        <v>15</v>
      </c>
      <c r="G131" s="11" t="n">
        <v>318.01</v>
      </c>
      <c r="H131" s="11" t="n">
        <v>274.24</v>
      </c>
      <c r="I131" s="11" t="n">
        <v>8.11</v>
      </c>
      <c r="J131" s="11" t="n">
        <v>2.95</v>
      </c>
      <c r="K131" s="11" t="n">
        <v>33.39</v>
      </c>
      <c r="L131" s="11" t="n">
        <v>11.93</v>
      </c>
      <c r="M131" s="11" t="n">
        <v>50.09</v>
      </c>
      <c r="N131" s="11" t="n">
        <v>17.89</v>
      </c>
      <c r="O131" s="11" t="n">
        <v>35.09</v>
      </c>
      <c r="P131" s="11" t="n">
        <v>83.48</v>
      </c>
      <c r="Q131" s="11" t="n">
        <v>29.81</v>
      </c>
      <c r="R131" s="11" t="n">
        <v>47.7</v>
      </c>
      <c r="S131" s="12"/>
    </row>
    <row r="132" customFormat="false" ht="12.75" hidden="false" customHeight="false" outlineLevel="0" collapsed="false">
      <c r="A132" s="9"/>
      <c r="B132" s="10" t="s">
        <v>137</v>
      </c>
      <c r="C132" s="9" t="n">
        <v>4</v>
      </c>
      <c r="D132" s="9" t="n">
        <v>9</v>
      </c>
      <c r="E132" s="9" t="s">
        <v>34</v>
      </c>
      <c r="F132" s="9" t="n">
        <v>30</v>
      </c>
      <c r="G132" s="11" t="n">
        <v>270.67</v>
      </c>
      <c r="H132" s="11" t="n">
        <v>548.47</v>
      </c>
      <c r="I132" s="11" t="n">
        <v>0.6</v>
      </c>
      <c r="J132" s="11" t="n">
        <v>0.22</v>
      </c>
      <c r="K132" s="11" t="n">
        <v>56.84</v>
      </c>
      <c r="L132" s="11" t="n">
        <v>20.3</v>
      </c>
      <c r="M132" s="11" t="n">
        <v>85.26</v>
      </c>
      <c r="N132" s="11" t="n">
        <v>30.45</v>
      </c>
      <c r="O132" s="11" t="n">
        <v>59.73</v>
      </c>
      <c r="P132" s="11" t="n">
        <v>142.1</v>
      </c>
      <c r="Q132" s="11" t="n">
        <v>50.75</v>
      </c>
      <c r="R132" s="11" t="n">
        <v>81.2</v>
      </c>
      <c r="S132" s="12" t="n">
        <v>1075.92</v>
      </c>
    </row>
    <row r="133" customFormat="false" ht="12.75" hidden="false" customHeight="false" outlineLevel="0" collapsed="false">
      <c r="A133" s="9"/>
      <c r="B133" s="10" t="s">
        <v>138</v>
      </c>
      <c r="C133" s="9" t="n">
        <v>4</v>
      </c>
      <c r="D133" s="9" t="n">
        <v>8</v>
      </c>
      <c r="E133" s="9" t="s">
        <v>37</v>
      </c>
      <c r="F133" s="9" t="n">
        <v>15</v>
      </c>
      <c r="G133" s="11" t="n">
        <v>182.46</v>
      </c>
      <c r="H133" s="11" t="n">
        <v>274.24</v>
      </c>
      <c r="I133" s="11" t="n">
        <v>0</v>
      </c>
      <c r="J133" s="11" t="n">
        <v>0</v>
      </c>
      <c r="K133" s="11" t="n">
        <v>19.16</v>
      </c>
      <c r="L133" s="11" t="n">
        <v>6.84</v>
      </c>
      <c r="M133" s="11" t="n">
        <v>28.74</v>
      </c>
      <c r="N133" s="11" t="n">
        <v>10.26</v>
      </c>
      <c r="O133" s="11" t="n">
        <v>20.13</v>
      </c>
      <c r="P133" s="11" t="n">
        <v>47.9</v>
      </c>
      <c r="Q133" s="11" t="n">
        <v>17.11</v>
      </c>
      <c r="R133" s="11" t="n">
        <v>27.37</v>
      </c>
      <c r="S133" s="12" t="n">
        <v>903.47</v>
      </c>
    </row>
    <row r="134" customFormat="false" ht="12.75" hidden="false" customHeight="false" outlineLevel="0" collapsed="false">
      <c r="A134" s="9"/>
      <c r="B134" s="10" t="s">
        <v>138</v>
      </c>
      <c r="C134" s="9" t="n">
        <v>0</v>
      </c>
      <c r="D134" s="9" t="n">
        <v>2</v>
      </c>
      <c r="E134" s="9" t="s">
        <v>39</v>
      </c>
      <c r="F134" s="9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2"/>
    </row>
    <row r="135" customFormat="false" ht="12.75" hidden="false" customHeight="false" outlineLevel="0" collapsed="false">
      <c r="A135" s="9"/>
      <c r="B135" s="10" t="s">
        <v>138</v>
      </c>
      <c r="C135" s="9" t="n">
        <v>4</v>
      </c>
      <c r="D135" s="9" t="n">
        <v>9</v>
      </c>
      <c r="E135" s="9" t="s">
        <v>34</v>
      </c>
      <c r="F135" s="9" t="n">
        <v>15</v>
      </c>
      <c r="G135" s="11" t="n">
        <v>182.46</v>
      </c>
      <c r="H135" s="11" t="n">
        <v>274.24</v>
      </c>
      <c r="I135" s="11" t="n">
        <v>0</v>
      </c>
      <c r="J135" s="11" t="n">
        <v>0</v>
      </c>
      <c r="K135" s="11" t="n">
        <v>19.16</v>
      </c>
      <c r="L135" s="11" t="n">
        <v>6.84</v>
      </c>
      <c r="M135" s="11" t="n">
        <v>28.74</v>
      </c>
      <c r="N135" s="11" t="n">
        <v>10.26</v>
      </c>
      <c r="O135" s="11" t="n">
        <v>20.13</v>
      </c>
      <c r="P135" s="11" t="n">
        <v>47.9</v>
      </c>
      <c r="Q135" s="11" t="n">
        <v>17.11</v>
      </c>
      <c r="R135" s="11" t="n">
        <v>27.37</v>
      </c>
      <c r="S135" s="12"/>
    </row>
    <row r="136" customFormat="false" ht="12.75" hidden="false" customHeight="false" outlineLevel="0" collapsed="false">
      <c r="A136" s="9"/>
      <c r="B136" s="10" t="s">
        <v>139</v>
      </c>
      <c r="C136" s="9" t="n">
        <v>4</v>
      </c>
      <c r="D136" s="9" t="n">
        <v>9</v>
      </c>
      <c r="E136" s="9" t="s">
        <v>34</v>
      </c>
      <c r="F136" s="9" t="n">
        <v>13</v>
      </c>
      <c r="G136" s="11" t="n">
        <v>1196.73</v>
      </c>
      <c r="H136" s="11" t="n">
        <v>237.67</v>
      </c>
      <c r="I136" s="11" t="n">
        <v>132.69</v>
      </c>
      <c r="J136" s="11" t="n">
        <v>48.25</v>
      </c>
      <c r="K136" s="11" t="n">
        <v>108.9</v>
      </c>
      <c r="L136" s="11" t="n">
        <v>38.89</v>
      </c>
      <c r="M136" s="11" t="n">
        <v>163.35</v>
      </c>
      <c r="N136" s="11" t="n">
        <v>58.34</v>
      </c>
      <c r="O136" s="11" t="n">
        <v>114.43</v>
      </c>
      <c r="P136" s="11" t="n">
        <v>272.26</v>
      </c>
      <c r="Q136" s="11" t="n">
        <v>97.23</v>
      </c>
      <c r="R136" s="11" t="n">
        <v>155.57</v>
      </c>
      <c r="S136" s="12" t="n">
        <v>1427.58</v>
      </c>
    </row>
    <row r="137" customFormat="false" ht="12.75" hidden="false" customHeight="false" outlineLevel="0" collapsed="false">
      <c r="A137" s="9"/>
      <c r="B137" s="10" t="s">
        <v>139</v>
      </c>
      <c r="C137" s="9" t="n">
        <v>0</v>
      </c>
      <c r="D137" s="9" t="n">
        <v>2</v>
      </c>
      <c r="E137" s="9" t="s">
        <v>42</v>
      </c>
      <c r="F137" s="9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2"/>
    </row>
    <row r="138" customFormat="false" ht="12.75" hidden="false" customHeight="false" outlineLevel="0" collapsed="false">
      <c r="A138" s="9"/>
      <c r="B138" s="10" t="s">
        <v>140</v>
      </c>
      <c r="C138" s="9" t="n">
        <v>4</v>
      </c>
      <c r="D138" s="9" t="n">
        <v>9</v>
      </c>
      <c r="E138" s="9" t="s">
        <v>34</v>
      </c>
      <c r="F138" s="9" t="n">
        <v>30</v>
      </c>
      <c r="G138" s="11" t="n">
        <v>292.5</v>
      </c>
      <c r="H138" s="11" t="n">
        <v>548.47</v>
      </c>
      <c r="I138" s="11" t="n">
        <v>7.8</v>
      </c>
      <c r="J138" s="11" t="n">
        <v>2.84</v>
      </c>
      <c r="K138" s="11" t="n">
        <v>61.43</v>
      </c>
      <c r="L138" s="11" t="n">
        <v>21.94</v>
      </c>
      <c r="M138" s="11" t="n">
        <v>92.14</v>
      </c>
      <c r="N138" s="11" t="n">
        <v>32.91</v>
      </c>
      <c r="O138" s="11" t="n">
        <v>64.54</v>
      </c>
      <c r="P138" s="11" t="n">
        <v>153.56</v>
      </c>
      <c r="Q138" s="11" t="n">
        <v>54.84</v>
      </c>
      <c r="R138" s="11" t="n">
        <v>87.75</v>
      </c>
      <c r="S138" s="12" t="n">
        <v>1128.22</v>
      </c>
    </row>
    <row r="139" customFormat="false" ht="12.75" hidden="false" customHeight="false" outlineLevel="0" collapsed="false">
      <c r="A139" s="9"/>
      <c r="B139" s="10" t="s">
        <v>141</v>
      </c>
      <c r="C139" s="9" t="n">
        <v>4</v>
      </c>
      <c r="D139" s="9" t="n">
        <v>9</v>
      </c>
      <c r="E139" s="9" t="s">
        <v>34</v>
      </c>
      <c r="F139" s="9" t="n">
        <v>30</v>
      </c>
      <c r="G139" s="11" t="n">
        <v>250.8</v>
      </c>
      <c r="H139" s="11" t="n">
        <v>548.47</v>
      </c>
      <c r="I139" s="11" t="n">
        <v>0</v>
      </c>
      <c r="J139" s="11" t="n">
        <v>0</v>
      </c>
      <c r="K139" s="11" t="n">
        <v>52.67</v>
      </c>
      <c r="L139" s="11" t="n">
        <v>18.81</v>
      </c>
      <c r="M139" s="11" t="n">
        <v>79</v>
      </c>
      <c r="N139" s="11" t="n">
        <v>28.22</v>
      </c>
      <c r="O139" s="11" t="n">
        <v>55.34</v>
      </c>
      <c r="P139" s="11" t="n">
        <v>131.67</v>
      </c>
      <c r="Q139" s="11" t="n">
        <v>47.03</v>
      </c>
      <c r="R139" s="11" t="n">
        <v>75.24</v>
      </c>
      <c r="S139" s="12" t="n">
        <v>1036.45</v>
      </c>
    </row>
    <row r="140" customFormat="false" ht="12.75" hidden="false" customHeight="false" outlineLevel="0" collapsed="false">
      <c r="A140" s="9"/>
      <c r="B140" s="10" t="s">
        <v>142</v>
      </c>
      <c r="C140" s="9" t="n">
        <v>4</v>
      </c>
      <c r="D140" s="9" t="n">
        <v>9</v>
      </c>
      <c r="E140" s="9" t="s">
        <v>34</v>
      </c>
      <c r="F140" s="9" t="n">
        <v>30</v>
      </c>
      <c r="G140" s="11" t="n">
        <v>275.6</v>
      </c>
      <c r="H140" s="11" t="n">
        <v>548.47</v>
      </c>
      <c r="I140" s="11" t="n">
        <v>2.22</v>
      </c>
      <c r="J140" s="11" t="n">
        <v>0.81</v>
      </c>
      <c r="K140" s="11" t="n">
        <v>57.88</v>
      </c>
      <c r="L140" s="11" t="n">
        <v>20.67</v>
      </c>
      <c r="M140" s="11" t="n">
        <v>86.81</v>
      </c>
      <c r="N140" s="11" t="n">
        <v>31.01</v>
      </c>
      <c r="O140" s="11" t="n">
        <v>60.82</v>
      </c>
      <c r="P140" s="11" t="n">
        <v>144.69</v>
      </c>
      <c r="Q140" s="11" t="n">
        <v>51.68</v>
      </c>
      <c r="R140" s="11" t="n">
        <v>82.68</v>
      </c>
      <c r="S140" s="12" t="n">
        <v>1087.74</v>
      </c>
    </row>
    <row r="141" customFormat="false" ht="12.75" hidden="false" customHeight="false" outlineLevel="0" collapsed="false">
      <c r="A141" s="9"/>
      <c r="B141" s="10" t="s">
        <v>143</v>
      </c>
      <c r="C141" s="9" t="n">
        <v>0</v>
      </c>
      <c r="D141" s="9" t="n">
        <v>2</v>
      </c>
      <c r="E141" s="9" t="s">
        <v>42</v>
      </c>
      <c r="F141" s="9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2"/>
    </row>
    <row r="142" customFormat="false" ht="12.75" hidden="false" customHeight="false" outlineLevel="0" collapsed="false">
      <c r="A142" s="9"/>
      <c r="B142" s="10" t="s">
        <v>143</v>
      </c>
      <c r="C142" s="9" t="n">
        <v>4</v>
      </c>
      <c r="D142" s="9" t="n">
        <v>9</v>
      </c>
      <c r="E142" s="9" t="s">
        <v>34</v>
      </c>
      <c r="F142" s="9" t="n">
        <v>13</v>
      </c>
      <c r="G142" s="11" t="n">
        <v>1997.4</v>
      </c>
      <c r="H142" s="11" t="n">
        <v>237.67</v>
      </c>
      <c r="I142" s="11" t="n">
        <v>247.18</v>
      </c>
      <c r="J142" s="11" t="n">
        <v>89.88</v>
      </c>
      <c r="K142" s="11" t="n">
        <v>181.76</v>
      </c>
      <c r="L142" s="11" t="n">
        <v>64.92</v>
      </c>
      <c r="M142" s="11" t="n">
        <v>272.65</v>
      </c>
      <c r="N142" s="11" t="n">
        <v>97.37</v>
      </c>
      <c r="O142" s="11" t="n">
        <v>190.99</v>
      </c>
      <c r="P142" s="11" t="n">
        <v>454.41</v>
      </c>
      <c r="Q142" s="11" t="n">
        <v>162.29</v>
      </c>
      <c r="R142" s="11" t="n">
        <v>259.66</v>
      </c>
      <c r="S142" s="12" t="n">
        <v>2258.78</v>
      </c>
    </row>
    <row r="143" customFormat="false" ht="12.75" hidden="false" customHeight="false" outlineLevel="0" collapsed="false">
      <c r="A143" s="9"/>
      <c r="B143" s="10" t="s">
        <v>144</v>
      </c>
      <c r="C143" s="9"/>
      <c r="D143" s="9"/>
      <c r="E143" s="9"/>
      <c r="F143" s="9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2" t="n">
        <v>1786.27</v>
      </c>
    </row>
    <row r="144" customFormat="false" ht="12.75" hidden="false" customHeight="false" outlineLevel="0" collapsed="false">
      <c r="A144" s="9"/>
      <c r="B144" s="10" t="s">
        <v>145</v>
      </c>
      <c r="C144" s="9" t="n">
        <v>4</v>
      </c>
      <c r="D144" s="9" t="n">
        <v>9</v>
      </c>
      <c r="E144" s="9" t="s">
        <v>34</v>
      </c>
      <c r="F144" s="9" t="n">
        <v>30</v>
      </c>
      <c r="G144" s="11" t="n">
        <v>215.32</v>
      </c>
      <c r="H144" s="11" t="n">
        <v>548.47</v>
      </c>
      <c r="I144" s="11" t="n">
        <v>0</v>
      </c>
      <c r="J144" s="11" t="n">
        <v>0</v>
      </c>
      <c r="K144" s="11" t="n">
        <v>45.22</v>
      </c>
      <c r="L144" s="11" t="n">
        <v>16.15</v>
      </c>
      <c r="M144" s="11" t="n">
        <v>67.83</v>
      </c>
      <c r="N144" s="11" t="n">
        <v>24.22</v>
      </c>
      <c r="O144" s="11" t="n">
        <v>47.51</v>
      </c>
      <c r="P144" s="11" t="n">
        <v>113.04</v>
      </c>
      <c r="Q144" s="11" t="n">
        <v>40.37</v>
      </c>
      <c r="R144" s="11" t="n">
        <v>64.6</v>
      </c>
      <c r="S144" s="12" t="n">
        <v>967.41</v>
      </c>
    </row>
    <row r="145" customFormat="false" ht="12.75" hidden="false" customHeight="false" outlineLevel="0" collapsed="false">
      <c r="A145" s="9"/>
      <c r="B145" s="10" t="s">
        <v>146</v>
      </c>
      <c r="C145" s="9" t="n">
        <v>4</v>
      </c>
      <c r="D145" s="9" t="n">
        <v>9</v>
      </c>
      <c r="E145" s="9" t="s">
        <v>34</v>
      </c>
      <c r="F145" s="9" t="n">
        <v>30</v>
      </c>
      <c r="G145" s="11" t="n">
        <v>281.26</v>
      </c>
      <c r="H145" s="11" t="n">
        <v>548.47</v>
      </c>
      <c r="I145" s="11" t="n">
        <v>4.09</v>
      </c>
      <c r="J145" s="11" t="n">
        <v>1.49</v>
      </c>
      <c r="K145" s="11" t="n">
        <v>59.06</v>
      </c>
      <c r="L145" s="11" t="n">
        <v>21.09</v>
      </c>
      <c r="M145" s="11" t="n">
        <v>88.6</v>
      </c>
      <c r="N145" s="11" t="n">
        <v>31.64</v>
      </c>
      <c r="O145" s="11" t="n">
        <v>62.06</v>
      </c>
      <c r="P145" s="11" t="n">
        <v>147.66</v>
      </c>
      <c r="Q145" s="11" t="n">
        <v>52.74</v>
      </c>
      <c r="R145" s="11" t="n">
        <v>84.38</v>
      </c>
      <c r="S145" s="12" t="n">
        <v>1101.28</v>
      </c>
    </row>
    <row r="146" customFormat="false" ht="12.75" hidden="false" customHeight="false" outlineLevel="0" collapsed="false">
      <c r="A146" s="9"/>
      <c r="B146" s="10" t="s">
        <v>147</v>
      </c>
      <c r="C146" s="9" t="n">
        <v>4</v>
      </c>
      <c r="D146" s="9" t="n">
        <v>9</v>
      </c>
      <c r="E146" s="9" t="s">
        <v>34</v>
      </c>
      <c r="F146" s="9" t="n">
        <v>30</v>
      </c>
      <c r="G146" s="11" t="n">
        <v>298.81</v>
      </c>
      <c r="H146" s="11" t="n">
        <v>548.47</v>
      </c>
      <c r="I146" s="11" t="n">
        <v>9.88</v>
      </c>
      <c r="J146" s="11" t="n">
        <v>3.59</v>
      </c>
      <c r="K146" s="11" t="n">
        <v>62.75</v>
      </c>
      <c r="L146" s="11" t="n">
        <v>22.41</v>
      </c>
      <c r="M146" s="11" t="n">
        <v>94.13</v>
      </c>
      <c r="N146" s="11" t="n">
        <v>33.62</v>
      </c>
      <c r="O146" s="11" t="n">
        <v>65.94</v>
      </c>
      <c r="P146" s="11" t="n">
        <v>156.88</v>
      </c>
      <c r="Q146" s="11" t="n">
        <v>56.03</v>
      </c>
      <c r="R146" s="11" t="n">
        <v>89.64</v>
      </c>
      <c r="S146" s="12" t="n">
        <v>1143.34</v>
      </c>
    </row>
    <row r="147" customFormat="false" ht="12.75" hidden="false" customHeight="false" outlineLevel="0" collapsed="false">
      <c r="A147" s="9"/>
      <c r="B147" s="10" t="s">
        <v>148</v>
      </c>
      <c r="C147" s="9" t="n">
        <v>4</v>
      </c>
      <c r="D147" s="9" t="n">
        <v>9</v>
      </c>
      <c r="E147" s="9" t="s">
        <v>34</v>
      </c>
      <c r="F147" s="9" t="n">
        <v>15</v>
      </c>
      <c r="G147" s="11" t="n">
        <v>166.55</v>
      </c>
      <c r="H147" s="11" t="n">
        <v>274.24</v>
      </c>
      <c r="I147" s="11" t="n">
        <v>0</v>
      </c>
      <c r="J147" s="11" t="n">
        <v>0</v>
      </c>
      <c r="K147" s="11" t="n">
        <v>17.49</v>
      </c>
      <c r="L147" s="11" t="n">
        <v>6.25</v>
      </c>
      <c r="M147" s="11" t="n">
        <v>26.23</v>
      </c>
      <c r="N147" s="11" t="n">
        <v>9.37</v>
      </c>
      <c r="O147" s="11" t="n">
        <v>18.38</v>
      </c>
      <c r="P147" s="11" t="n">
        <v>43.72</v>
      </c>
      <c r="Q147" s="11" t="n">
        <v>15.61</v>
      </c>
      <c r="R147" s="11" t="n">
        <v>24.98</v>
      </c>
      <c r="S147" s="12" t="n">
        <v>872.53</v>
      </c>
    </row>
    <row r="148" customFormat="false" ht="12.75" hidden="false" customHeight="false" outlineLevel="0" collapsed="false">
      <c r="A148" s="9"/>
      <c r="B148" s="10" t="s">
        <v>148</v>
      </c>
      <c r="C148" s="9" t="n">
        <v>0</v>
      </c>
      <c r="D148" s="9" t="n">
        <v>2</v>
      </c>
      <c r="E148" s="9" t="s">
        <v>39</v>
      </c>
      <c r="F148" s="9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2"/>
    </row>
    <row r="149" customFormat="false" ht="12.75" hidden="false" customHeight="false" outlineLevel="0" collapsed="false">
      <c r="A149" s="9"/>
      <c r="B149" s="10" t="s">
        <v>149</v>
      </c>
      <c r="C149" s="9" t="n">
        <v>4</v>
      </c>
      <c r="D149" s="9" t="n">
        <v>9</v>
      </c>
      <c r="E149" s="9" t="s">
        <v>34</v>
      </c>
      <c r="F149" s="9" t="n">
        <v>30</v>
      </c>
      <c r="G149" s="11" t="n">
        <v>430.86</v>
      </c>
      <c r="H149" s="11" t="n">
        <v>548.47</v>
      </c>
      <c r="I149" s="11" t="n">
        <v>53.46</v>
      </c>
      <c r="J149" s="11" t="n">
        <v>19.44</v>
      </c>
      <c r="K149" s="11" t="n">
        <v>90.48</v>
      </c>
      <c r="L149" s="11" t="n">
        <v>32.31</v>
      </c>
      <c r="M149" s="11" t="n">
        <v>135.72</v>
      </c>
      <c r="N149" s="11" t="n">
        <v>48.47</v>
      </c>
      <c r="O149" s="11" t="n">
        <v>95.08</v>
      </c>
      <c r="P149" s="11" t="n">
        <v>226.2</v>
      </c>
      <c r="Q149" s="11" t="n">
        <v>80.79</v>
      </c>
      <c r="R149" s="11" t="n">
        <v>129.26</v>
      </c>
      <c r="S149" s="12" t="n">
        <v>1459.68</v>
      </c>
    </row>
    <row r="150" customFormat="false" ht="12.75" hidden="false" customHeight="false" outlineLevel="0" collapsed="false">
      <c r="A150" s="9"/>
      <c r="B150" s="10" t="s">
        <v>150</v>
      </c>
      <c r="C150" s="9" t="n">
        <v>4</v>
      </c>
      <c r="D150" s="9" t="n">
        <v>9</v>
      </c>
      <c r="E150" s="9" t="s">
        <v>34</v>
      </c>
      <c r="F150" s="9" t="n">
        <v>30</v>
      </c>
      <c r="G150" s="11" t="n">
        <v>232.52</v>
      </c>
      <c r="H150" s="11" t="n">
        <v>548.47</v>
      </c>
      <c r="I150" s="11" t="n">
        <v>0</v>
      </c>
      <c r="J150" s="11" t="n">
        <v>0</v>
      </c>
      <c r="K150" s="11" t="n">
        <v>48.83</v>
      </c>
      <c r="L150" s="11" t="n">
        <v>17.44</v>
      </c>
      <c r="M150" s="11" t="n">
        <v>73.24</v>
      </c>
      <c r="N150" s="11" t="n">
        <v>26.16</v>
      </c>
      <c r="O150" s="11" t="n">
        <v>51.31</v>
      </c>
      <c r="P150" s="11" t="n">
        <v>122.07</v>
      </c>
      <c r="Q150" s="11" t="n">
        <v>43.6</v>
      </c>
      <c r="R150" s="11" t="n">
        <v>69.76</v>
      </c>
      <c r="S150" s="12" t="n">
        <v>1000.88</v>
      </c>
    </row>
    <row r="151" customFormat="false" ht="12.75" hidden="false" customHeight="false" outlineLevel="0" collapsed="false">
      <c r="A151" s="9"/>
      <c r="B151" s="10" t="s">
        <v>151</v>
      </c>
      <c r="C151" s="9" t="n">
        <v>4</v>
      </c>
      <c r="D151" s="9" t="n">
        <v>9</v>
      </c>
      <c r="E151" s="9" t="s">
        <v>34</v>
      </c>
      <c r="F151" s="9" t="n">
        <v>30</v>
      </c>
      <c r="G151" s="11" t="n">
        <v>535.5</v>
      </c>
      <c r="H151" s="11" t="n">
        <v>548.47</v>
      </c>
      <c r="I151" s="11" t="n">
        <v>87.99</v>
      </c>
      <c r="J151" s="11" t="n">
        <v>32</v>
      </c>
      <c r="K151" s="11" t="n">
        <v>112.46</v>
      </c>
      <c r="L151" s="11" t="n">
        <v>40.16</v>
      </c>
      <c r="M151" s="11" t="n">
        <v>168.68</v>
      </c>
      <c r="N151" s="11" t="n">
        <v>60.24</v>
      </c>
      <c r="O151" s="11" t="n">
        <v>118.17</v>
      </c>
      <c r="P151" s="11" t="n">
        <v>281.14</v>
      </c>
      <c r="Q151" s="11" t="n">
        <v>100.41</v>
      </c>
      <c r="R151" s="11" t="n">
        <v>160.65</v>
      </c>
      <c r="S151" s="12" t="n">
        <v>1710.37</v>
      </c>
    </row>
    <row r="152" customFormat="false" ht="12.75" hidden="false" customHeight="false" outlineLevel="0" collapsed="false">
      <c r="A152" s="9"/>
      <c r="B152" s="10" t="s">
        <v>152</v>
      </c>
      <c r="C152" s="9" t="n">
        <v>0</v>
      </c>
      <c r="D152" s="9" t="n">
        <v>2</v>
      </c>
      <c r="E152" s="9" t="s">
        <v>153</v>
      </c>
      <c r="F152" s="9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2"/>
    </row>
    <row r="153" customFormat="false" ht="12.75" hidden="false" customHeight="false" outlineLevel="0" collapsed="false">
      <c r="A153" s="9"/>
      <c r="B153" s="10" t="s">
        <v>152</v>
      </c>
      <c r="C153" s="9" t="n">
        <v>4</v>
      </c>
      <c r="D153" s="9" t="n">
        <v>9</v>
      </c>
      <c r="E153" s="9" t="s">
        <v>34</v>
      </c>
      <c r="F153" s="9" t="n">
        <v>23</v>
      </c>
      <c r="G153" s="11" t="n">
        <v>706.58</v>
      </c>
      <c r="H153" s="11" t="n">
        <v>420.5</v>
      </c>
      <c r="I153" s="11" t="n">
        <v>110.74</v>
      </c>
      <c r="J153" s="11" t="n">
        <v>40.27</v>
      </c>
      <c r="K153" s="11" t="n">
        <v>113.76</v>
      </c>
      <c r="L153" s="11" t="n">
        <v>40.63</v>
      </c>
      <c r="M153" s="11" t="n">
        <v>170.64</v>
      </c>
      <c r="N153" s="11" t="n">
        <v>60.94</v>
      </c>
      <c r="O153" s="11" t="n">
        <v>119.54</v>
      </c>
      <c r="P153" s="11" t="n">
        <v>284.4</v>
      </c>
      <c r="Q153" s="11" t="n">
        <v>101.57</v>
      </c>
      <c r="R153" s="11" t="n">
        <v>162.51</v>
      </c>
      <c r="S153" s="12" t="n">
        <v>1625.5</v>
      </c>
    </row>
    <row r="154" customFormat="false" ht="12.75" hidden="false" customHeight="false" outlineLevel="0" collapsed="false">
      <c r="A154" s="9"/>
      <c r="B154" s="10" t="s">
        <v>154</v>
      </c>
      <c r="C154" s="9" t="n">
        <v>4</v>
      </c>
      <c r="D154" s="9" t="n">
        <v>9</v>
      </c>
      <c r="E154" s="9" t="s">
        <v>34</v>
      </c>
      <c r="F154" s="9" t="n">
        <v>30</v>
      </c>
      <c r="G154" s="11" t="n">
        <v>327.53</v>
      </c>
      <c r="H154" s="11" t="n">
        <v>548.47</v>
      </c>
      <c r="I154" s="11" t="n">
        <v>19.36</v>
      </c>
      <c r="J154" s="11" t="n">
        <v>7.04</v>
      </c>
      <c r="K154" s="11" t="n">
        <v>68.78</v>
      </c>
      <c r="L154" s="11" t="n">
        <v>24.56</v>
      </c>
      <c r="M154" s="11" t="n">
        <v>103.17</v>
      </c>
      <c r="N154" s="11" t="n">
        <v>36.85</v>
      </c>
      <c r="O154" s="11" t="n">
        <v>72.27</v>
      </c>
      <c r="P154" s="11" t="n">
        <v>171.95</v>
      </c>
      <c r="Q154" s="11" t="n">
        <v>61.41</v>
      </c>
      <c r="R154" s="11" t="n">
        <v>98.26</v>
      </c>
      <c r="S154" s="12" t="n">
        <v>1212.12</v>
      </c>
    </row>
    <row r="155" customFormat="false" ht="12.75" hidden="false" customHeight="false" outlineLevel="0" collapsed="false">
      <c r="A155" s="9"/>
      <c r="B155" s="10" t="s">
        <v>155</v>
      </c>
      <c r="C155" s="9" t="n">
        <v>4</v>
      </c>
      <c r="D155" s="9" t="n">
        <v>9</v>
      </c>
      <c r="E155" s="9" t="s">
        <v>34</v>
      </c>
      <c r="F155" s="9" t="n">
        <v>30</v>
      </c>
      <c r="G155" s="11" t="n">
        <v>587.31</v>
      </c>
      <c r="H155" s="11" t="n">
        <v>548.47</v>
      </c>
      <c r="I155" s="11" t="n">
        <v>105.09</v>
      </c>
      <c r="J155" s="11" t="n">
        <v>38.21</v>
      </c>
      <c r="K155" s="11" t="n">
        <v>123.34</v>
      </c>
      <c r="L155" s="11" t="n">
        <v>44.05</v>
      </c>
      <c r="M155" s="11" t="n">
        <v>185</v>
      </c>
      <c r="N155" s="11" t="n">
        <v>66.07</v>
      </c>
      <c r="O155" s="11" t="n">
        <v>129.6</v>
      </c>
      <c r="P155" s="11" t="n">
        <v>308.34</v>
      </c>
      <c r="Q155" s="11" t="n">
        <v>110.12</v>
      </c>
      <c r="R155" s="11" t="n">
        <v>176.19</v>
      </c>
      <c r="S155" s="12" t="n">
        <v>1834.48</v>
      </c>
    </row>
    <row r="156" customFormat="false" ht="12.75" hidden="false" customHeight="false" outlineLevel="0" collapsed="false">
      <c r="A156" s="9"/>
      <c r="B156" s="10" t="s">
        <v>156</v>
      </c>
      <c r="C156" s="9" t="n">
        <v>4</v>
      </c>
      <c r="D156" s="9" t="n">
        <v>9</v>
      </c>
      <c r="E156" s="9" t="s">
        <v>34</v>
      </c>
      <c r="F156" s="9" t="n">
        <v>30</v>
      </c>
      <c r="G156" s="11" t="n">
        <v>314.97</v>
      </c>
      <c r="H156" s="11" t="n">
        <v>548.47</v>
      </c>
      <c r="I156" s="11" t="n">
        <v>15.22</v>
      </c>
      <c r="J156" s="11" t="n">
        <v>5.53</v>
      </c>
      <c r="K156" s="11" t="n">
        <v>66.14</v>
      </c>
      <c r="L156" s="11" t="n">
        <v>23.62</v>
      </c>
      <c r="M156" s="11" t="n">
        <v>99.22</v>
      </c>
      <c r="N156" s="11" t="n">
        <v>35.43</v>
      </c>
      <c r="O156" s="11" t="n">
        <v>69.5</v>
      </c>
      <c r="P156" s="11" t="n">
        <v>165.36</v>
      </c>
      <c r="Q156" s="11" t="n">
        <v>59.06</v>
      </c>
      <c r="R156" s="11" t="n">
        <v>94.49</v>
      </c>
      <c r="S156" s="12" t="n">
        <v>1182.04</v>
      </c>
    </row>
    <row r="157" customFormat="false" ht="12.75" hidden="false" customHeight="false" outlineLevel="0" collapsed="false">
      <c r="A157" s="9"/>
      <c r="B157" s="10" t="s">
        <v>157</v>
      </c>
      <c r="C157" s="9" t="n">
        <v>4</v>
      </c>
      <c r="D157" s="9" t="n">
        <v>9</v>
      </c>
      <c r="E157" s="9" t="s">
        <v>34</v>
      </c>
      <c r="F157" s="9" t="n">
        <v>30</v>
      </c>
      <c r="G157" s="11" t="n">
        <v>267.38</v>
      </c>
      <c r="H157" s="11" t="n">
        <v>548.47</v>
      </c>
      <c r="I157" s="11" t="n">
        <v>0</v>
      </c>
      <c r="J157" s="11" t="n">
        <v>0</v>
      </c>
      <c r="K157" s="11" t="n">
        <v>56.15</v>
      </c>
      <c r="L157" s="11" t="n">
        <v>20.05</v>
      </c>
      <c r="M157" s="11" t="n">
        <v>84.22</v>
      </c>
      <c r="N157" s="11" t="n">
        <v>30.08</v>
      </c>
      <c r="O157" s="11" t="n">
        <v>59</v>
      </c>
      <c r="P157" s="11" t="n">
        <v>140.37</v>
      </c>
      <c r="Q157" s="11" t="n">
        <v>50.13</v>
      </c>
      <c r="R157" s="11" t="n">
        <v>80.21</v>
      </c>
      <c r="S157" s="12" t="n">
        <v>1068.68</v>
      </c>
    </row>
    <row r="158" customFormat="false" ht="12.75" hidden="false" customHeight="false" outlineLevel="0" collapsed="false">
      <c r="A158" s="9"/>
      <c r="B158" s="10" t="s">
        <v>158</v>
      </c>
      <c r="C158" s="9" t="n">
        <v>4</v>
      </c>
      <c r="D158" s="9" t="n">
        <v>9</v>
      </c>
      <c r="E158" s="9" t="s">
        <v>34</v>
      </c>
      <c r="F158" s="9" t="n">
        <v>15</v>
      </c>
      <c r="G158" s="11" t="n">
        <v>166.55</v>
      </c>
      <c r="H158" s="11" t="n">
        <v>274.24</v>
      </c>
      <c r="I158" s="11" t="n">
        <v>0</v>
      </c>
      <c r="J158" s="11" t="n">
        <v>0</v>
      </c>
      <c r="K158" s="11" t="n">
        <v>17.49</v>
      </c>
      <c r="L158" s="11" t="n">
        <v>6.25</v>
      </c>
      <c r="M158" s="11" t="n">
        <v>26.23</v>
      </c>
      <c r="N158" s="11" t="n">
        <v>9.37</v>
      </c>
      <c r="O158" s="11" t="n">
        <v>18.38</v>
      </c>
      <c r="P158" s="11" t="n">
        <v>43.72</v>
      </c>
      <c r="Q158" s="11" t="n">
        <v>15.61</v>
      </c>
      <c r="R158" s="11" t="n">
        <v>24.98</v>
      </c>
      <c r="S158" s="12" t="n">
        <v>872.53</v>
      </c>
    </row>
    <row r="159" customFormat="false" ht="12.75" hidden="false" customHeight="false" outlineLevel="0" collapsed="false">
      <c r="A159" s="9"/>
      <c r="B159" s="10" t="s">
        <v>158</v>
      </c>
      <c r="C159" s="9" t="n">
        <v>4</v>
      </c>
      <c r="D159" s="9" t="n">
        <v>8</v>
      </c>
      <c r="E159" s="9" t="s">
        <v>37</v>
      </c>
      <c r="F159" s="9" t="n">
        <v>15</v>
      </c>
      <c r="G159" s="11" t="n">
        <v>166.55</v>
      </c>
      <c r="H159" s="11" t="n">
        <v>274.24</v>
      </c>
      <c r="I159" s="11" t="n">
        <v>0</v>
      </c>
      <c r="J159" s="11" t="n">
        <v>0</v>
      </c>
      <c r="K159" s="11" t="n">
        <v>17.49</v>
      </c>
      <c r="L159" s="11" t="n">
        <v>6.25</v>
      </c>
      <c r="M159" s="11" t="n">
        <v>26.23</v>
      </c>
      <c r="N159" s="11" t="n">
        <v>9.37</v>
      </c>
      <c r="O159" s="11" t="n">
        <v>18.38</v>
      </c>
      <c r="P159" s="11" t="n">
        <v>43.72</v>
      </c>
      <c r="Q159" s="11" t="n">
        <v>15.61</v>
      </c>
      <c r="R159" s="11" t="n">
        <v>24.98</v>
      </c>
      <c r="S159" s="12"/>
    </row>
    <row r="160" customFormat="false" ht="12.75" hidden="false" customHeight="false" outlineLevel="0" collapsed="false">
      <c r="A160" s="9"/>
      <c r="B160" s="10" t="s">
        <v>158</v>
      </c>
      <c r="C160" s="9" t="n">
        <v>0</v>
      </c>
      <c r="D160" s="9" t="n">
        <v>2</v>
      </c>
      <c r="E160" s="9" t="s">
        <v>39</v>
      </c>
      <c r="F160" s="9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2"/>
    </row>
    <row r="161" customFormat="false" ht="12.75" hidden="false" customHeight="false" outlineLevel="0" collapsed="false">
      <c r="A161" s="9"/>
      <c r="B161" s="10" t="s">
        <v>159</v>
      </c>
      <c r="C161" s="9" t="n">
        <v>4</v>
      </c>
      <c r="D161" s="9" t="n">
        <v>8</v>
      </c>
      <c r="E161" s="9" t="s">
        <v>37</v>
      </c>
      <c r="F161" s="9" t="n">
        <v>15</v>
      </c>
      <c r="G161" s="11" t="n">
        <v>208.45</v>
      </c>
      <c r="H161" s="11" t="n">
        <v>274.24</v>
      </c>
      <c r="I161" s="11" t="n">
        <v>0</v>
      </c>
      <c r="J161" s="11" t="n">
        <v>0</v>
      </c>
      <c r="K161" s="11" t="n">
        <v>21.89</v>
      </c>
      <c r="L161" s="11" t="n">
        <v>7.82</v>
      </c>
      <c r="M161" s="11" t="n">
        <v>32.83</v>
      </c>
      <c r="N161" s="11" t="n">
        <v>11.73</v>
      </c>
      <c r="O161" s="11" t="n">
        <v>23</v>
      </c>
      <c r="P161" s="11" t="n">
        <v>54.72</v>
      </c>
      <c r="Q161" s="11" t="n">
        <v>19.54</v>
      </c>
      <c r="R161" s="11" t="n">
        <v>31.27</v>
      </c>
      <c r="S161" s="12" t="n">
        <v>954.04</v>
      </c>
    </row>
    <row r="162" customFormat="false" ht="12.75" hidden="false" customHeight="false" outlineLevel="0" collapsed="false">
      <c r="A162" s="9"/>
      <c r="B162" s="10" t="s">
        <v>159</v>
      </c>
      <c r="C162" s="9" t="n">
        <v>0</v>
      </c>
      <c r="D162" s="9" t="n">
        <v>2</v>
      </c>
      <c r="E162" s="9" t="s">
        <v>39</v>
      </c>
      <c r="F162" s="9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2"/>
    </row>
    <row r="163" customFormat="false" ht="12.75" hidden="false" customHeight="false" outlineLevel="0" collapsed="false">
      <c r="A163" s="9"/>
      <c r="B163" s="10" t="s">
        <v>159</v>
      </c>
      <c r="C163" s="9" t="n">
        <v>4</v>
      </c>
      <c r="D163" s="9" t="n">
        <v>9</v>
      </c>
      <c r="E163" s="9" t="s">
        <v>34</v>
      </c>
      <c r="F163" s="9" t="n">
        <v>15</v>
      </c>
      <c r="G163" s="11" t="n">
        <v>208.45</v>
      </c>
      <c r="H163" s="11" t="n">
        <v>274.24</v>
      </c>
      <c r="I163" s="11" t="n">
        <v>0</v>
      </c>
      <c r="J163" s="11" t="n">
        <v>0</v>
      </c>
      <c r="K163" s="11" t="n">
        <v>21.89</v>
      </c>
      <c r="L163" s="11" t="n">
        <v>7.82</v>
      </c>
      <c r="M163" s="11" t="n">
        <v>32.83</v>
      </c>
      <c r="N163" s="11" t="n">
        <v>11.73</v>
      </c>
      <c r="O163" s="11" t="n">
        <v>23</v>
      </c>
      <c r="P163" s="11" t="n">
        <v>54.72</v>
      </c>
      <c r="Q163" s="11" t="n">
        <v>19.54</v>
      </c>
      <c r="R163" s="11" t="n">
        <v>31.27</v>
      </c>
      <c r="S163" s="12"/>
    </row>
    <row r="164" customFormat="false" ht="12.75" hidden="false" customHeight="false" outlineLevel="0" collapsed="false">
      <c r="A164" s="9"/>
      <c r="B164" s="10" t="s">
        <v>160</v>
      </c>
      <c r="C164" s="9" t="n">
        <v>4</v>
      </c>
      <c r="D164" s="9" t="n">
        <v>9</v>
      </c>
      <c r="E164" s="9" t="s">
        <v>34</v>
      </c>
      <c r="F164" s="9" t="n">
        <v>30</v>
      </c>
      <c r="G164" s="11" t="n">
        <v>367.14</v>
      </c>
      <c r="H164" s="11" t="n">
        <v>548.47</v>
      </c>
      <c r="I164" s="11" t="n">
        <v>32.43</v>
      </c>
      <c r="J164" s="11" t="n">
        <v>11.79</v>
      </c>
      <c r="K164" s="11" t="n">
        <v>77.1</v>
      </c>
      <c r="L164" s="11" t="n">
        <v>27.54</v>
      </c>
      <c r="M164" s="11" t="n">
        <v>115.65</v>
      </c>
      <c r="N164" s="11" t="n">
        <v>41.3</v>
      </c>
      <c r="O164" s="11" t="n">
        <v>81.01</v>
      </c>
      <c r="P164" s="11" t="n">
        <v>192.75</v>
      </c>
      <c r="Q164" s="11" t="n">
        <v>68.84</v>
      </c>
      <c r="R164" s="11" t="n">
        <v>110.14</v>
      </c>
      <c r="S164" s="12" t="n">
        <v>1307.02</v>
      </c>
    </row>
    <row r="165" customFormat="false" ht="12.75" hidden="false" customHeight="false" outlineLevel="0" collapsed="false">
      <c r="A165" s="9"/>
      <c r="B165" s="10" t="s">
        <v>161</v>
      </c>
      <c r="C165" s="9" t="n">
        <v>4</v>
      </c>
      <c r="D165" s="9" t="n">
        <v>9</v>
      </c>
      <c r="E165" s="9" t="s">
        <v>34</v>
      </c>
      <c r="F165" s="9" t="n">
        <v>30</v>
      </c>
      <c r="G165" s="11" t="n">
        <v>295.17</v>
      </c>
      <c r="H165" s="11" t="n">
        <v>548.47</v>
      </c>
      <c r="I165" s="11" t="n">
        <v>8.68</v>
      </c>
      <c r="J165" s="11" t="n">
        <v>3.16</v>
      </c>
      <c r="K165" s="11" t="n">
        <v>61.99</v>
      </c>
      <c r="L165" s="11" t="n">
        <v>22.14</v>
      </c>
      <c r="M165" s="11" t="n">
        <v>92.98</v>
      </c>
      <c r="N165" s="11" t="n">
        <v>33.21</v>
      </c>
      <c r="O165" s="11" t="n">
        <v>65.13</v>
      </c>
      <c r="P165" s="11" t="n">
        <v>154.96</v>
      </c>
      <c r="Q165" s="11" t="n">
        <v>55.34</v>
      </c>
      <c r="R165" s="11" t="n">
        <v>88.55</v>
      </c>
      <c r="S165" s="12" t="n">
        <v>1134.61</v>
      </c>
    </row>
    <row r="166" customFormat="false" ht="12.75" hidden="false" customHeight="false" outlineLevel="0" collapsed="false">
      <c r="A166" s="9"/>
      <c r="B166" s="10" t="s">
        <v>162</v>
      </c>
      <c r="C166" s="9" t="n">
        <v>4</v>
      </c>
      <c r="D166" s="9" t="n">
        <v>9</v>
      </c>
      <c r="E166" s="9" t="s">
        <v>34</v>
      </c>
      <c r="F166" s="9" t="n">
        <v>6</v>
      </c>
      <c r="G166" s="11" t="n">
        <v>2172</v>
      </c>
      <c r="H166" s="11" t="n">
        <v>109.69</v>
      </c>
      <c r="I166" s="11" t="n">
        <v>125.61</v>
      </c>
      <c r="J166" s="11" t="n">
        <v>45.68</v>
      </c>
      <c r="K166" s="11" t="n">
        <v>91.22</v>
      </c>
      <c r="L166" s="11" t="n">
        <v>32.58</v>
      </c>
      <c r="M166" s="11" t="n">
        <v>136.84</v>
      </c>
      <c r="N166" s="11" t="n">
        <v>48.87</v>
      </c>
      <c r="O166" s="11" t="n">
        <v>95.86</v>
      </c>
      <c r="P166" s="11" t="n">
        <v>228.06</v>
      </c>
      <c r="Q166" s="11" t="n">
        <v>81.45</v>
      </c>
      <c r="R166" s="11" t="n">
        <v>130.32</v>
      </c>
      <c r="S166" s="12" t="n">
        <v>1126.18</v>
      </c>
    </row>
    <row r="167" customFormat="false" ht="12.75" hidden="false" customHeight="false" outlineLevel="0" collapsed="false">
      <c r="A167" s="9"/>
      <c r="B167" s="10" t="s">
        <v>162</v>
      </c>
      <c r="C167" s="9" t="n">
        <v>0</v>
      </c>
      <c r="D167" s="9" t="n">
        <v>2</v>
      </c>
      <c r="E167" s="9" t="s">
        <v>163</v>
      </c>
      <c r="F167" s="9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2"/>
    </row>
    <row r="168" customFormat="false" ht="12.75" hidden="false" customHeight="false" outlineLevel="0" collapsed="false">
      <c r="A168" s="9"/>
      <c r="B168" s="10" t="s">
        <v>164</v>
      </c>
      <c r="C168" s="9" t="n">
        <v>4</v>
      </c>
      <c r="D168" s="9" t="n">
        <v>9</v>
      </c>
      <c r="E168" s="9" t="s">
        <v>34</v>
      </c>
      <c r="F168" s="9" t="n">
        <v>30</v>
      </c>
      <c r="G168" s="11" t="n">
        <v>156.47</v>
      </c>
      <c r="H168" s="11" t="n">
        <v>548.47</v>
      </c>
      <c r="I168" s="11" t="n">
        <v>0</v>
      </c>
      <c r="J168" s="11" t="n">
        <v>0</v>
      </c>
      <c r="K168" s="11" t="n">
        <v>32.86</v>
      </c>
      <c r="L168" s="11" t="n">
        <v>11.74</v>
      </c>
      <c r="M168" s="11" t="n">
        <v>49.29</v>
      </c>
      <c r="N168" s="11" t="n">
        <v>17.6</v>
      </c>
      <c r="O168" s="11" t="n">
        <v>34.53</v>
      </c>
      <c r="P168" s="11" t="n">
        <v>82.15</v>
      </c>
      <c r="Q168" s="11" t="n">
        <v>29.34</v>
      </c>
      <c r="R168" s="11" t="n">
        <v>46.94</v>
      </c>
      <c r="S168" s="12" t="n">
        <v>852.92</v>
      </c>
    </row>
    <row r="169" customFormat="false" ht="12.75" hidden="false" customHeight="false" outlineLevel="0" collapsed="false">
      <c r="A169" s="9"/>
      <c r="B169" s="10" t="s">
        <v>165</v>
      </c>
      <c r="C169" s="9" t="n">
        <v>4</v>
      </c>
      <c r="D169" s="9" t="n">
        <v>9</v>
      </c>
      <c r="E169" s="9" t="s">
        <v>34</v>
      </c>
      <c r="F169" s="9" t="n">
        <v>30</v>
      </c>
      <c r="G169" s="11" t="n">
        <v>276.75</v>
      </c>
      <c r="H169" s="11" t="n">
        <v>548.47</v>
      </c>
      <c r="I169" s="11" t="n">
        <v>2.6</v>
      </c>
      <c r="J169" s="11" t="n">
        <v>0.95</v>
      </c>
      <c r="K169" s="11" t="n">
        <v>58.12</v>
      </c>
      <c r="L169" s="11" t="n">
        <v>20.76</v>
      </c>
      <c r="M169" s="11" t="n">
        <v>87.18</v>
      </c>
      <c r="N169" s="11" t="n">
        <v>31.13</v>
      </c>
      <c r="O169" s="11" t="n">
        <v>61.07</v>
      </c>
      <c r="P169" s="11" t="n">
        <v>145.29</v>
      </c>
      <c r="Q169" s="11" t="n">
        <v>51.89</v>
      </c>
      <c r="R169" s="11" t="n">
        <v>83.03</v>
      </c>
      <c r="S169" s="12" t="n">
        <v>1090.49</v>
      </c>
    </row>
    <row r="170" customFormat="false" ht="12.75" hidden="false" customHeight="false" outlineLevel="0" collapsed="false">
      <c r="A170" s="9"/>
      <c r="B170" s="10" t="s">
        <v>166</v>
      </c>
      <c r="C170" s="9" t="n">
        <v>4</v>
      </c>
      <c r="D170" s="9" t="n">
        <v>9</v>
      </c>
      <c r="E170" s="9" t="s">
        <v>34</v>
      </c>
      <c r="F170" s="9" t="n">
        <v>15</v>
      </c>
      <c r="G170" s="11" t="n">
        <v>318.71</v>
      </c>
      <c r="H170" s="11" t="n">
        <v>274.24</v>
      </c>
      <c r="I170" s="11" t="n">
        <v>8.23</v>
      </c>
      <c r="J170" s="11" t="n">
        <v>2.99</v>
      </c>
      <c r="K170" s="11" t="n">
        <v>33.46</v>
      </c>
      <c r="L170" s="11" t="n">
        <v>11.95</v>
      </c>
      <c r="M170" s="11" t="n">
        <v>50.2</v>
      </c>
      <c r="N170" s="11" t="n">
        <v>17.93</v>
      </c>
      <c r="O170" s="11" t="n">
        <v>35.16</v>
      </c>
      <c r="P170" s="11" t="n">
        <v>83.66</v>
      </c>
      <c r="Q170" s="11" t="n">
        <v>29.88</v>
      </c>
      <c r="R170" s="11" t="n">
        <v>47.81</v>
      </c>
      <c r="S170" s="12" t="n">
        <v>595.51</v>
      </c>
    </row>
    <row r="171" customFormat="false" ht="12.75" hidden="false" customHeight="false" outlineLevel="0" collapsed="false">
      <c r="A171" s="9"/>
      <c r="B171" s="10" t="s">
        <v>166</v>
      </c>
      <c r="C171" s="9" t="n">
        <v>0</v>
      </c>
      <c r="D171" s="9" t="n">
        <v>2</v>
      </c>
      <c r="E171" s="9" t="s">
        <v>39</v>
      </c>
      <c r="F171" s="9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2"/>
    </row>
    <row r="172" customFormat="false" ht="12.75" hidden="false" customHeight="false" outlineLevel="0" collapsed="false">
      <c r="A172" s="9"/>
      <c r="B172" s="10" t="s">
        <v>167</v>
      </c>
      <c r="C172" s="9" t="n">
        <v>0</v>
      </c>
      <c r="D172" s="9" t="n">
        <v>2</v>
      </c>
      <c r="E172" s="9" t="s">
        <v>42</v>
      </c>
      <c r="F172" s="9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2"/>
    </row>
    <row r="173" customFormat="false" ht="12.75" hidden="false" customHeight="false" outlineLevel="0" collapsed="false">
      <c r="A173" s="9"/>
      <c r="B173" s="10" t="s">
        <v>167</v>
      </c>
      <c r="C173" s="9" t="n">
        <v>4</v>
      </c>
      <c r="D173" s="9" t="n">
        <v>9</v>
      </c>
      <c r="E173" s="9" t="s">
        <v>34</v>
      </c>
      <c r="F173" s="9" t="n">
        <v>13</v>
      </c>
      <c r="G173" s="11" t="n">
        <v>749.76</v>
      </c>
      <c r="H173" s="11" t="n">
        <v>237.67</v>
      </c>
      <c r="I173" s="11" t="n">
        <v>68.77</v>
      </c>
      <c r="J173" s="11" t="n">
        <v>25.01</v>
      </c>
      <c r="K173" s="11" t="n">
        <v>68.23</v>
      </c>
      <c r="L173" s="11" t="n">
        <v>24.37</v>
      </c>
      <c r="M173" s="11" t="n">
        <v>102.34</v>
      </c>
      <c r="N173" s="11" t="n">
        <v>36.55</v>
      </c>
      <c r="O173" s="11" t="n">
        <v>71.69</v>
      </c>
      <c r="P173" s="11" t="n">
        <v>170.57</v>
      </c>
      <c r="Q173" s="11" t="n">
        <v>60.92</v>
      </c>
      <c r="R173" s="11" t="n">
        <v>97.47</v>
      </c>
      <c r="S173" s="12" t="n">
        <v>963.59</v>
      </c>
    </row>
    <row r="174" customFormat="false" ht="12.75" hidden="false" customHeight="false" outlineLevel="0" collapsed="false">
      <c r="A174" s="9"/>
      <c r="B174" s="10" t="s">
        <v>168</v>
      </c>
      <c r="C174" s="9" t="n">
        <v>4</v>
      </c>
      <c r="D174" s="9" t="n">
        <v>9</v>
      </c>
      <c r="E174" s="9" t="s">
        <v>34</v>
      </c>
      <c r="F174" s="9" t="n">
        <v>30</v>
      </c>
      <c r="G174" s="11" t="n">
        <v>360.92</v>
      </c>
      <c r="H174" s="11" t="n">
        <v>548.47</v>
      </c>
      <c r="I174" s="11" t="n">
        <v>30.38</v>
      </c>
      <c r="J174" s="11" t="n">
        <v>11.05</v>
      </c>
      <c r="K174" s="11" t="n">
        <v>75.79</v>
      </c>
      <c r="L174" s="11" t="n">
        <v>27.07</v>
      </c>
      <c r="M174" s="11" t="n">
        <v>113.69</v>
      </c>
      <c r="N174" s="11" t="n">
        <v>40.6</v>
      </c>
      <c r="O174" s="11" t="n">
        <v>79.64</v>
      </c>
      <c r="P174" s="11" t="n">
        <v>189.48</v>
      </c>
      <c r="Q174" s="11" t="n">
        <v>67.67</v>
      </c>
      <c r="R174" s="11" t="n">
        <v>108.28</v>
      </c>
      <c r="S174" s="12" t="n">
        <v>1292.12</v>
      </c>
    </row>
    <row r="175" customFormat="false" ht="12.75" hidden="false" customHeight="false" outlineLevel="0" collapsed="false">
      <c r="A175" s="9"/>
      <c r="B175" s="10" t="s">
        <v>169</v>
      </c>
      <c r="C175" s="9" t="n">
        <v>4</v>
      </c>
      <c r="D175" s="9" t="n">
        <v>9</v>
      </c>
      <c r="E175" s="9" t="s">
        <v>34</v>
      </c>
      <c r="F175" s="9" t="n">
        <v>30</v>
      </c>
      <c r="G175" s="11" t="n">
        <v>318.01</v>
      </c>
      <c r="H175" s="11" t="n">
        <v>548.47</v>
      </c>
      <c r="I175" s="11" t="n">
        <v>16.22</v>
      </c>
      <c r="J175" s="11" t="n">
        <v>5.9</v>
      </c>
      <c r="K175" s="11" t="n">
        <v>66.78</v>
      </c>
      <c r="L175" s="11" t="n">
        <v>23.85</v>
      </c>
      <c r="M175" s="11" t="n">
        <v>100.17</v>
      </c>
      <c r="N175" s="11" t="n">
        <v>35.78</v>
      </c>
      <c r="O175" s="11" t="n">
        <v>70.17</v>
      </c>
      <c r="P175" s="11" t="n">
        <v>166.96</v>
      </c>
      <c r="Q175" s="11" t="n">
        <v>59.63</v>
      </c>
      <c r="R175" s="11" t="n">
        <v>95.4</v>
      </c>
      <c r="S175" s="12" t="n">
        <v>1189.33</v>
      </c>
    </row>
    <row r="176" customFormat="false" ht="12.75" hidden="false" customHeight="false" outlineLevel="0" collapsed="false">
      <c r="A176" s="9"/>
      <c r="B176" s="10" t="s">
        <v>170</v>
      </c>
      <c r="C176" s="9" t="n">
        <v>0</v>
      </c>
      <c r="D176" s="9" t="n">
        <v>2</v>
      </c>
      <c r="E176" s="9" t="s">
        <v>39</v>
      </c>
      <c r="F176" s="9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2"/>
    </row>
    <row r="177" customFormat="false" ht="12.75" hidden="false" customHeight="false" outlineLevel="0" collapsed="false">
      <c r="A177" s="9"/>
      <c r="B177" s="10" t="s">
        <v>170</v>
      </c>
      <c r="C177" s="9" t="n">
        <v>4</v>
      </c>
      <c r="D177" s="9" t="n">
        <v>9</v>
      </c>
      <c r="E177" s="9" t="s">
        <v>34</v>
      </c>
      <c r="F177" s="9" t="n">
        <v>15</v>
      </c>
      <c r="G177" s="11" t="n">
        <v>399.32</v>
      </c>
      <c r="H177" s="11" t="n">
        <v>274.24</v>
      </c>
      <c r="I177" s="11" t="n">
        <v>21.53</v>
      </c>
      <c r="J177" s="11" t="n">
        <v>7.83</v>
      </c>
      <c r="K177" s="11" t="n">
        <v>41.93</v>
      </c>
      <c r="L177" s="11" t="n">
        <v>14.97</v>
      </c>
      <c r="M177" s="11" t="n">
        <v>62.89</v>
      </c>
      <c r="N177" s="11" t="n">
        <v>22.46</v>
      </c>
      <c r="O177" s="11" t="n">
        <v>44.06</v>
      </c>
      <c r="P177" s="11" t="n">
        <v>104.82</v>
      </c>
      <c r="Q177" s="11" t="n">
        <v>37.44</v>
      </c>
      <c r="R177" s="11" t="n">
        <v>59.9</v>
      </c>
      <c r="S177" s="12" t="n">
        <v>1384.13</v>
      </c>
    </row>
    <row r="178" customFormat="false" ht="12.75" hidden="false" customHeight="false" outlineLevel="0" collapsed="false">
      <c r="A178" s="9"/>
      <c r="B178" s="10" t="s">
        <v>171</v>
      </c>
      <c r="C178" s="9" t="n">
        <v>4</v>
      </c>
      <c r="D178" s="9" t="n">
        <v>9</v>
      </c>
      <c r="E178" s="9" t="s">
        <v>34</v>
      </c>
      <c r="F178" s="9" t="n">
        <v>30</v>
      </c>
      <c r="G178" s="11" t="n">
        <v>175.63</v>
      </c>
      <c r="H178" s="11" t="n">
        <v>548.47</v>
      </c>
      <c r="I178" s="11" t="n">
        <v>0</v>
      </c>
      <c r="J178" s="11" t="n">
        <v>0</v>
      </c>
      <c r="K178" s="11" t="n">
        <v>36.88</v>
      </c>
      <c r="L178" s="11" t="n">
        <v>13.17</v>
      </c>
      <c r="M178" s="11" t="n">
        <v>55.32</v>
      </c>
      <c r="N178" s="11" t="n">
        <v>19.76</v>
      </c>
      <c r="O178" s="11" t="n">
        <v>38.76</v>
      </c>
      <c r="P178" s="11" t="n">
        <v>92.21</v>
      </c>
      <c r="Q178" s="11" t="n">
        <v>32.93</v>
      </c>
      <c r="R178" s="11" t="n">
        <v>52.69</v>
      </c>
      <c r="S178" s="12" t="n">
        <v>890.19</v>
      </c>
    </row>
    <row r="179" customFormat="false" ht="12.75" hidden="false" customHeight="false" outlineLevel="0" collapsed="false">
      <c r="A179" s="9"/>
      <c r="B179" s="10" t="s">
        <v>172</v>
      </c>
      <c r="C179" s="9" t="n">
        <v>4</v>
      </c>
      <c r="D179" s="9" t="n">
        <v>9</v>
      </c>
      <c r="E179" s="9" t="s">
        <v>34</v>
      </c>
      <c r="F179" s="9" t="n">
        <v>30</v>
      </c>
      <c r="G179" s="11" t="n">
        <v>310.37</v>
      </c>
      <c r="H179" s="11" t="n">
        <v>548.47</v>
      </c>
      <c r="I179" s="11" t="n">
        <v>13.7</v>
      </c>
      <c r="J179" s="11" t="n">
        <v>4.98</v>
      </c>
      <c r="K179" s="11" t="n">
        <v>65.18</v>
      </c>
      <c r="L179" s="11" t="n">
        <v>23.28</v>
      </c>
      <c r="M179" s="11" t="n">
        <v>97.77</v>
      </c>
      <c r="N179" s="11" t="n">
        <v>34.92</v>
      </c>
      <c r="O179" s="11" t="n">
        <v>68.49</v>
      </c>
      <c r="P179" s="11" t="n">
        <v>162.94</v>
      </c>
      <c r="Q179" s="11" t="n">
        <v>58.19</v>
      </c>
      <c r="R179" s="11" t="n">
        <v>93.11</v>
      </c>
      <c r="S179" s="12" t="n">
        <v>1171.03</v>
      </c>
    </row>
    <row r="180" customFormat="false" ht="12.75" hidden="false" customHeight="false" outlineLevel="0" collapsed="false">
      <c r="A180" s="9"/>
      <c r="B180" s="10" t="s">
        <v>173</v>
      </c>
      <c r="C180" s="9" t="n">
        <v>4</v>
      </c>
      <c r="D180" s="9" t="n">
        <v>9</v>
      </c>
      <c r="E180" s="9" t="s">
        <v>34</v>
      </c>
      <c r="F180" s="9" t="n">
        <v>13</v>
      </c>
      <c r="G180" s="11" t="n">
        <v>712.95</v>
      </c>
      <c r="H180" s="11" t="n">
        <v>237.67</v>
      </c>
      <c r="I180" s="11" t="n">
        <v>63.5</v>
      </c>
      <c r="J180" s="11" t="n">
        <v>23.09</v>
      </c>
      <c r="K180" s="11" t="n">
        <v>64.88</v>
      </c>
      <c r="L180" s="11" t="n">
        <v>23.17</v>
      </c>
      <c r="M180" s="11" t="n">
        <v>97.32</v>
      </c>
      <c r="N180" s="11" t="n">
        <v>34.76</v>
      </c>
      <c r="O180" s="11" t="n">
        <v>68.17</v>
      </c>
      <c r="P180" s="11" t="n">
        <v>162.2</v>
      </c>
      <c r="Q180" s="11" t="n">
        <v>57.93</v>
      </c>
      <c r="R180" s="11" t="n">
        <v>92.68</v>
      </c>
      <c r="S180" s="12" t="n">
        <v>925.37</v>
      </c>
    </row>
    <row r="181" customFormat="false" ht="12.75" hidden="false" customHeight="false" outlineLevel="0" collapsed="false">
      <c r="A181" s="9"/>
      <c r="B181" s="10" t="s">
        <v>173</v>
      </c>
      <c r="C181" s="9" t="n">
        <v>0</v>
      </c>
      <c r="D181" s="9" t="n">
        <v>2</v>
      </c>
      <c r="E181" s="9" t="s">
        <v>42</v>
      </c>
      <c r="F181" s="9" t="n">
        <v>0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2"/>
    </row>
    <row r="182" customFormat="false" ht="12.75" hidden="false" customHeight="false" outlineLevel="0" collapsed="false">
      <c r="A182" s="9"/>
      <c r="B182" s="10" t="s">
        <v>174</v>
      </c>
      <c r="C182" s="9" t="n">
        <v>4</v>
      </c>
      <c r="D182" s="9" t="n">
        <v>9</v>
      </c>
      <c r="E182" s="9" t="s">
        <v>34</v>
      </c>
      <c r="F182" s="9" t="n">
        <v>30</v>
      </c>
      <c r="G182" s="11" t="n">
        <v>352.16</v>
      </c>
      <c r="H182" s="11" t="n">
        <v>548.47</v>
      </c>
      <c r="I182" s="11" t="n">
        <v>27.49</v>
      </c>
      <c r="J182" s="11" t="n">
        <v>10</v>
      </c>
      <c r="K182" s="11" t="n">
        <v>73.95</v>
      </c>
      <c r="L182" s="11" t="n">
        <v>26.41</v>
      </c>
      <c r="M182" s="11" t="n">
        <v>110.93</v>
      </c>
      <c r="N182" s="11" t="n">
        <v>39.62</v>
      </c>
      <c r="O182" s="11" t="n">
        <v>77.71</v>
      </c>
      <c r="P182" s="11" t="n">
        <v>184.88</v>
      </c>
      <c r="Q182" s="11" t="n">
        <v>66.03</v>
      </c>
      <c r="R182" s="11" t="n">
        <v>105.65</v>
      </c>
      <c r="S182" s="12" t="n">
        <v>1271.14</v>
      </c>
    </row>
    <row r="183" customFormat="false" ht="12.75" hidden="false" customHeight="false" outlineLevel="0" collapsed="false">
      <c r="A183" s="9"/>
      <c r="B183" s="10" t="s">
        <v>175</v>
      </c>
      <c r="C183" s="9" t="n">
        <v>4</v>
      </c>
      <c r="D183" s="9" t="n">
        <v>9</v>
      </c>
      <c r="E183" s="9" t="s">
        <v>34</v>
      </c>
      <c r="F183" s="9" t="n">
        <v>30</v>
      </c>
      <c r="G183" s="11" t="n">
        <v>326.87</v>
      </c>
      <c r="H183" s="11" t="n">
        <v>548.47</v>
      </c>
      <c r="I183" s="11" t="n">
        <v>19.14</v>
      </c>
      <c r="J183" s="11" t="n">
        <v>6.96</v>
      </c>
      <c r="K183" s="11" t="n">
        <v>68.64</v>
      </c>
      <c r="L183" s="11" t="n">
        <v>24.52</v>
      </c>
      <c r="M183" s="11" t="n">
        <v>102.96</v>
      </c>
      <c r="N183" s="11" t="n">
        <v>36.77</v>
      </c>
      <c r="O183" s="11" t="n">
        <v>72.13</v>
      </c>
      <c r="P183" s="11" t="n">
        <v>171.61</v>
      </c>
      <c r="Q183" s="11" t="n">
        <v>61.29</v>
      </c>
      <c r="R183" s="11" t="n">
        <v>98.06</v>
      </c>
      <c r="S183" s="12" t="n">
        <v>1210.55</v>
      </c>
    </row>
    <row r="184" customFormat="false" ht="12.75" hidden="false" customHeight="false" outlineLevel="0" collapsed="false">
      <c r="A184" s="9"/>
      <c r="B184" s="10" t="s">
        <v>176</v>
      </c>
      <c r="C184" s="9" t="n">
        <v>4</v>
      </c>
      <c r="D184" s="9" t="n">
        <v>9</v>
      </c>
      <c r="E184" s="9" t="s">
        <v>34</v>
      </c>
      <c r="F184" s="9" t="n">
        <v>30</v>
      </c>
      <c r="G184" s="11" t="n">
        <v>175.63</v>
      </c>
      <c r="H184" s="11" t="n">
        <v>548.47</v>
      </c>
      <c r="I184" s="11" t="n">
        <v>0</v>
      </c>
      <c r="J184" s="11" t="n">
        <v>0</v>
      </c>
      <c r="K184" s="11" t="n">
        <v>36.88</v>
      </c>
      <c r="L184" s="11" t="n">
        <v>13.17</v>
      </c>
      <c r="M184" s="11" t="n">
        <v>55.32</v>
      </c>
      <c r="N184" s="11" t="n">
        <v>19.76</v>
      </c>
      <c r="O184" s="11" t="n">
        <v>38.76</v>
      </c>
      <c r="P184" s="11" t="n">
        <v>92.21</v>
      </c>
      <c r="Q184" s="11" t="n">
        <v>32.93</v>
      </c>
      <c r="R184" s="11" t="n">
        <v>52.69</v>
      </c>
      <c r="S184" s="12" t="n">
        <v>890.19</v>
      </c>
    </row>
    <row r="185" customFormat="false" ht="12.75" hidden="false" customHeight="false" outlineLevel="0" collapsed="false">
      <c r="A185" s="9"/>
      <c r="B185" s="10" t="s">
        <v>177</v>
      </c>
      <c r="C185" s="9" t="n">
        <v>4</v>
      </c>
      <c r="D185" s="9" t="n">
        <v>9</v>
      </c>
      <c r="E185" s="9" t="s">
        <v>34</v>
      </c>
      <c r="F185" s="9" t="n">
        <v>30</v>
      </c>
      <c r="G185" s="11" t="n">
        <v>322.79</v>
      </c>
      <c r="H185" s="11" t="n">
        <v>548.47</v>
      </c>
      <c r="I185" s="11" t="n">
        <v>17.8</v>
      </c>
      <c r="J185" s="11" t="n">
        <v>6.47</v>
      </c>
      <c r="K185" s="11" t="n">
        <v>67.79</v>
      </c>
      <c r="L185" s="11" t="n">
        <v>24.21</v>
      </c>
      <c r="M185" s="11" t="n">
        <v>101.68</v>
      </c>
      <c r="N185" s="11" t="n">
        <v>36.31</v>
      </c>
      <c r="O185" s="11" t="n">
        <v>71.23</v>
      </c>
      <c r="P185" s="11" t="n">
        <v>169.46</v>
      </c>
      <c r="Q185" s="11" t="n">
        <v>60.52</v>
      </c>
      <c r="R185" s="11" t="n">
        <v>96.84</v>
      </c>
      <c r="S185" s="12" t="n">
        <v>1200.78</v>
      </c>
    </row>
    <row r="186" customFormat="false" ht="12.75" hidden="false" customHeight="false" outlineLevel="0" collapsed="false">
      <c r="A186" s="9"/>
      <c r="B186" s="10" t="s">
        <v>178</v>
      </c>
      <c r="C186" s="9"/>
      <c r="D186" s="9"/>
      <c r="E186" s="9"/>
      <c r="F186" s="9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2" t="n">
        <v>487.29</v>
      </c>
    </row>
    <row r="187" customFormat="false" ht="12.75" hidden="false" customHeight="false" outlineLevel="0" collapsed="false">
      <c r="A187" s="9"/>
      <c r="B187" s="10" t="s">
        <v>179</v>
      </c>
      <c r="C187" s="9" t="n">
        <v>4</v>
      </c>
      <c r="D187" s="9" t="n">
        <v>9</v>
      </c>
      <c r="E187" s="9" t="s">
        <v>34</v>
      </c>
      <c r="F187" s="9" t="n">
        <v>30</v>
      </c>
      <c r="G187" s="11" t="n">
        <v>269.01</v>
      </c>
      <c r="H187" s="11" t="n">
        <v>548.47</v>
      </c>
      <c r="I187" s="11" t="n">
        <v>0.05</v>
      </c>
      <c r="J187" s="11" t="n">
        <v>0.02</v>
      </c>
      <c r="K187" s="11" t="n">
        <v>56.49</v>
      </c>
      <c r="L187" s="11" t="n">
        <v>20.18</v>
      </c>
      <c r="M187" s="11" t="n">
        <v>84.74</v>
      </c>
      <c r="N187" s="11" t="n">
        <v>30.26</v>
      </c>
      <c r="O187" s="11" t="n">
        <v>59.36</v>
      </c>
      <c r="P187" s="11" t="n">
        <v>141.23</v>
      </c>
      <c r="Q187" s="11" t="n">
        <v>50.44</v>
      </c>
      <c r="R187" s="11" t="n">
        <v>80.7</v>
      </c>
      <c r="S187" s="12" t="n">
        <v>1071.94</v>
      </c>
    </row>
    <row r="188" customFormat="false" ht="12.75" hidden="false" customHeight="false" outlineLevel="0" collapsed="false">
      <c r="A188" s="9"/>
      <c r="B188" s="10" t="s">
        <v>180</v>
      </c>
      <c r="C188" s="9"/>
      <c r="D188" s="9"/>
      <c r="E188" s="9"/>
      <c r="F188" s="9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2" t="n">
        <v>1033.66</v>
      </c>
    </row>
    <row r="189" customFormat="false" ht="12.75" hidden="false" customHeight="false" outlineLevel="0" collapsed="false">
      <c r="A189" s="9"/>
      <c r="B189" s="10" t="s">
        <v>181</v>
      </c>
      <c r="C189" s="9" t="n">
        <v>4</v>
      </c>
      <c r="D189" s="9" t="n">
        <v>9</v>
      </c>
      <c r="E189" s="9" t="s">
        <v>34</v>
      </c>
      <c r="F189" s="9" t="n">
        <v>30</v>
      </c>
      <c r="G189" s="11" t="n">
        <v>226.39</v>
      </c>
      <c r="H189" s="11" t="n">
        <v>548.47</v>
      </c>
      <c r="I189" s="11" t="n">
        <v>0</v>
      </c>
      <c r="J189" s="11" t="n">
        <v>0</v>
      </c>
      <c r="K189" s="11" t="n">
        <v>47.54</v>
      </c>
      <c r="L189" s="11" t="n">
        <v>16.98</v>
      </c>
      <c r="M189" s="11" t="n">
        <v>71.31</v>
      </c>
      <c r="N189" s="11" t="n">
        <v>25.47</v>
      </c>
      <c r="O189" s="11" t="n">
        <v>49.96</v>
      </c>
      <c r="P189" s="11" t="n">
        <v>118.85</v>
      </c>
      <c r="Q189" s="11" t="n">
        <v>42.45</v>
      </c>
      <c r="R189" s="11" t="n">
        <v>67.92</v>
      </c>
      <c r="S189" s="12" t="n">
        <v>988.95</v>
      </c>
    </row>
    <row r="190" customFormat="false" ht="12.75" hidden="false" customHeight="false" outlineLevel="0" collapsed="false">
      <c r="A190" s="9"/>
      <c r="B190" s="10" t="s">
        <v>182</v>
      </c>
      <c r="C190" s="9" t="n">
        <v>4</v>
      </c>
      <c r="D190" s="9" t="n">
        <v>9</v>
      </c>
      <c r="E190" s="9" t="s">
        <v>34</v>
      </c>
      <c r="F190" s="9" t="n">
        <v>30</v>
      </c>
      <c r="G190" s="11" t="n">
        <v>175.63</v>
      </c>
      <c r="H190" s="11" t="n">
        <v>548.47</v>
      </c>
      <c r="I190" s="11" t="n">
        <v>0</v>
      </c>
      <c r="J190" s="11" t="n">
        <v>0</v>
      </c>
      <c r="K190" s="11" t="n">
        <v>36.88</v>
      </c>
      <c r="L190" s="11" t="n">
        <v>13.17</v>
      </c>
      <c r="M190" s="11" t="n">
        <v>55.32</v>
      </c>
      <c r="N190" s="11" t="n">
        <v>19.76</v>
      </c>
      <c r="O190" s="11" t="n">
        <v>38.76</v>
      </c>
      <c r="P190" s="11" t="n">
        <v>92.21</v>
      </c>
      <c r="Q190" s="11" t="n">
        <v>32.93</v>
      </c>
      <c r="R190" s="11" t="n">
        <v>52.69</v>
      </c>
      <c r="S190" s="12" t="n">
        <v>890.19</v>
      </c>
    </row>
    <row r="191" customFormat="false" ht="12.75" hidden="false" customHeight="false" outlineLevel="0" collapsed="false">
      <c r="A191" s="9"/>
      <c r="B191" s="10" t="s">
        <v>183</v>
      </c>
      <c r="C191" s="9" t="n">
        <v>4</v>
      </c>
      <c r="D191" s="9" t="n">
        <v>9</v>
      </c>
      <c r="E191" s="9" t="s">
        <v>34</v>
      </c>
      <c r="F191" s="9" t="n">
        <v>30</v>
      </c>
      <c r="G191" s="11" t="n">
        <v>367.1</v>
      </c>
      <c r="H191" s="11" t="n">
        <v>548.47</v>
      </c>
      <c r="I191" s="11" t="n">
        <v>32.42</v>
      </c>
      <c r="J191" s="11" t="n">
        <v>11.79</v>
      </c>
      <c r="K191" s="11" t="n">
        <v>77.09</v>
      </c>
      <c r="L191" s="11" t="n">
        <v>27.53</v>
      </c>
      <c r="M191" s="11" t="n">
        <v>115.64</v>
      </c>
      <c r="N191" s="11" t="n">
        <v>41.3</v>
      </c>
      <c r="O191" s="11" t="n">
        <v>81.01</v>
      </c>
      <c r="P191" s="11" t="n">
        <v>192.73</v>
      </c>
      <c r="Q191" s="11" t="n">
        <v>68.83</v>
      </c>
      <c r="R191" s="11" t="n">
        <v>110.13</v>
      </c>
      <c r="S191" s="12" t="n">
        <v>1306.94</v>
      </c>
    </row>
    <row r="192" customFormat="false" ht="12.75" hidden="false" customHeight="false" outlineLevel="0" collapsed="false">
      <c r="A192" s="9"/>
      <c r="B192" s="10" t="s">
        <v>184</v>
      </c>
      <c r="C192" s="9" t="n">
        <v>4</v>
      </c>
      <c r="D192" s="9" t="n">
        <v>9</v>
      </c>
      <c r="E192" s="9" t="s">
        <v>34</v>
      </c>
      <c r="F192" s="9" t="n">
        <v>30</v>
      </c>
      <c r="G192" s="11" t="n">
        <v>241.76</v>
      </c>
      <c r="H192" s="11" t="n">
        <v>548.47</v>
      </c>
      <c r="I192" s="11" t="n">
        <v>0</v>
      </c>
      <c r="J192" s="11" t="n">
        <v>0</v>
      </c>
      <c r="K192" s="11" t="n">
        <v>50.77</v>
      </c>
      <c r="L192" s="11" t="n">
        <v>18.13</v>
      </c>
      <c r="M192" s="11" t="n">
        <v>76.15</v>
      </c>
      <c r="N192" s="11" t="n">
        <v>27.2</v>
      </c>
      <c r="O192" s="11" t="n">
        <v>53.35</v>
      </c>
      <c r="P192" s="11" t="n">
        <v>126.92</v>
      </c>
      <c r="Q192" s="11" t="n">
        <v>45.33</v>
      </c>
      <c r="R192" s="11" t="n">
        <v>72.53</v>
      </c>
      <c r="S192" s="12" t="n">
        <v>1018.85</v>
      </c>
    </row>
    <row r="193" customFormat="false" ht="12.75" hidden="false" customHeight="false" outlineLevel="0" collapsed="false">
      <c r="A193" s="9"/>
      <c r="B193" s="10" t="s">
        <v>185</v>
      </c>
      <c r="C193" s="9"/>
      <c r="D193" s="9"/>
      <c r="E193" s="9"/>
      <c r="F193" s="9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2" t="n">
        <v>570.72</v>
      </c>
    </row>
    <row r="194" customFormat="false" ht="12.75" hidden="false" customHeight="false" outlineLevel="0" collapsed="false">
      <c r="A194" s="9"/>
      <c r="B194" s="10" t="s">
        <v>186</v>
      </c>
      <c r="C194" s="9" t="n">
        <v>4</v>
      </c>
      <c r="D194" s="9" t="n">
        <v>9</v>
      </c>
      <c r="E194" s="9" t="s">
        <v>34</v>
      </c>
      <c r="F194" s="9" t="n">
        <v>30</v>
      </c>
      <c r="G194" s="11" t="n">
        <v>459.05</v>
      </c>
      <c r="H194" s="11" t="n">
        <v>548.47</v>
      </c>
      <c r="I194" s="11" t="n">
        <v>62.76</v>
      </c>
      <c r="J194" s="11" t="n">
        <v>22.82</v>
      </c>
      <c r="K194" s="11" t="n">
        <v>96.4</v>
      </c>
      <c r="L194" s="11" t="n">
        <v>34.43</v>
      </c>
      <c r="M194" s="11" t="n">
        <v>144.6</v>
      </c>
      <c r="N194" s="11" t="n">
        <v>51.64</v>
      </c>
      <c r="O194" s="11" t="n">
        <v>101.3</v>
      </c>
      <c r="P194" s="11" t="n">
        <v>241</v>
      </c>
      <c r="Q194" s="11" t="n">
        <v>86.07</v>
      </c>
      <c r="R194" s="11" t="n">
        <v>137.72</v>
      </c>
      <c r="S194" s="12" t="n">
        <v>1527.21</v>
      </c>
    </row>
    <row r="195" customFormat="false" ht="12.75" hidden="false" customHeight="false" outlineLevel="0" collapsed="false">
      <c r="A195" s="9"/>
      <c r="B195" s="10" t="s">
        <v>187</v>
      </c>
      <c r="C195" s="9" t="n">
        <v>4</v>
      </c>
      <c r="D195" s="9" t="n">
        <v>9</v>
      </c>
      <c r="E195" s="9" t="s">
        <v>34</v>
      </c>
      <c r="F195" s="9" t="n">
        <v>30</v>
      </c>
      <c r="G195" s="11" t="n">
        <v>190.94</v>
      </c>
      <c r="H195" s="11" t="n">
        <v>548.47</v>
      </c>
      <c r="I195" s="11" t="n">
        <v>0</v>
      </c>
      <c r="J195" s="11" t="n">
        <v>0</v>
      </c>
      <c r="K195" s="11" t="n">
        <v>40.1</v>
      </c>
      <c r="L195" s="11" t="n">
        <v>14.32</v>
      </c>
      <c r="M195" s="11" t="n">
        <v>60.15</v>
      </c>
      <c r="N195" s="11" t="n">
        <v>21.48</v>
      </c>
      <c r="O195" s="11" t="n">
        <v>42.13</v>
      </c>
      <c r="P195" s="11" t="n">
        <v>100.24</v>
      </c>
      <c r="Q195" s="11" t="n">
        <v>35.8</v>
      </c>
      <c r="R195" s="11" t="n">
        <v>57.28</v>
      </c>
      <c r="S195" s="12" t="n">
        <v>919.97</v>
      </c>
    </row>
    <row r="196" customFormat="false" ht="12.75" hidden="false" customHeight="false" outlineLevel="0" collapsed="false">
      <c r="A196" s="9"/>
      <c r="B196" s="10" t="s">
        <v>188</v>
      </c>
      <c r="C196" s="9" t="n">
        <v>4</v>
      </c>
      <c r="D196" s="9" t="n">
        <v>9</v>
      </c>
      <c r="E196" s="9" t="s">
        <v>34</v>
      </c>
      <c r="F196" s="9" t="n">
        <v>30</v>
      </c>
      <c r="G196" s="11" t="n">
        <v>157.29</v>
      </c>
      <c r="H196" s="11" t="n">
        <v>548.47</v>
      </c>
      <c r="I196" s="11" t="n">
        <v>0</v>
      </c>
      <c r="J196" s="11" t="n">
        <v>0</v>
      </c>
      <c r="K196" s="11" t="n">
        <v>33.03</v>
      </c>
      <c r="L196" s="11" t="n">
        <v>11.8</v>
      </c>
      <c r="M196" s="11" t="n">
        <v>49.55</v>
      </c>
      <c r="N196" s="11" t="n">
        <v>17.7</v>
      </c>
      <c r="O196" s="11" t="n">
        <v>34.71</v>
      </c>
      <c r="P196" s="11" t="n">
        <v>82.58</v>
      </c>
      <c r="Q196" s="11" t="n">
        <v>29.49</v>
      </c>
      <c r="R196" s="11" t="n">
        <v>47.19</v>
      </c>
      <c r="S196" s="12" t="n">
        <v>854.52</v>
      </c>
    </row>
    <row r="197" customFormat="false" ht="12.75" hidden="false" customHeight="false" outlineLevel="0" collapsed="false">
      <c r="A197" s="9"/>
      <c r="B197" s="10" t="s">
        <v>189</v>
      </c>
      <c r="C197" s="9"/>
      <c r="D197" s="9"/>
      <c r="E197" s="9"/>
      <c r="F197" s="9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2" t="n">
        <v>1125.91</v>
      </c>
    </row>
    <row r="198" customFormat="false" ht="12.75" hidden="false" customHeight="false" outlineLevel="0" collapsed="false">
      <c r="A198" s="9"/>
      <c r="B198" s="10" t="s">
        <v>190</v>
      </c>
      <c r="C198" s="9"/>
      <c r="D198" s="9"/>
      <c r="E198" s="9"/>
      <c r="F198" s="9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2" t="n">
        <v>1396.62</v>
      </c>
    </row>
    <row r="199" customFormat="false" ht="12.75" hidden="false" customHeight="false" outlineLevel="0" collapsed="false">
      <c r="A199" s="9"/>
      <c r="B199" s="10" t="s">
        <v>191</v>
      </c>
      <c r="C199" s="9"/>
      <c r="D199" s="9"/>
      <c r="E199" s="9"/>
      <c r="F199" s="9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2" t="n">
        <v>825.24</v>
      </c>
    </row>
    <row r="200" customFormat="false" ht="12.75" hidden="false" customHeight="false" outlineLevel="0" collapsed="false">
      <c r="A200" s="9"/>
      <c r="B200" s="10" t="s">
        <v>192</v>
      </c>
      <c r="C200" s="9" t="n">
        <v>0</v>
      </c>
      <c r="D200" s="9" t="n">
        <v>2</v>
      </c>
      <c r="E200" s="9" t="s">
        <v>39</v>
      </c>
      <c r="F200" s="9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0</v>
      </c>
      <c r="M200" s="11" t="n">
        <v>0</v>
      </c>
      <c r="N200" s="11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2"/>
    </row>
    <row r="201" customFormat="false" ht="12.75" hidden="false" customHeight="false" outlineLevel="0" collapsed="false">
      <c r="A201" s="9"/>
      <c r="B201" s="10" t="s">
        <v>192</v>
      </c>
      <c r="C201" s="9" t="n">
        <v>4</v>
      </c>
      <c r="D201" s="9" t="n">
        <v>9</v>
      </c>
      <c r="E201" s="9" t="s">
        <v>34</v>
      </c>
      <c r="F201" s="9" t="n">
        <v>15</v>
      </c>
      <c r="G201" s="11" t="n">
        <v>164.85</v>
      </c>
      <c r="H201" s="11" t="n">
        <v>274.24</v>
      </c>
      <c r="I201" s="11" t="n">
        <v>0</v>
      </c>
      <c r="J201" s="11" t="n">
        <v>0</v>
      </c>
      <c r="K201" s="11" t="n">
        <v>17.31</v>
      </c>
      <c r="L201" s="11" t="n">
        <v>6.18</v>
      </c>
      <c r="M201" s="11" t="n">
        <v>25.96</v>
      </c>
      <c r="N201" s="11" t="n">
        <v>9.27</v>
      </c>
      <c r="O201" s="11" t="n">
        <v>18.19</v>
      </c>
      <c r="P201" s="11" t="n">
        <v>43.27</v>
      </c>
      <c r="Q201" s="11" t="n">
        <v>15.45</v>
      </c>
      <c r="R201" s="11" t="n">
        <v>24.73</v>
      </c>
      <c r="S201" s="12" t="n">
        <v>869.23</v>
      </c>
    </row>
    <row r="202" customFormat="false" ht="12.75" hidden="false" customHeight="false" outlineLevel="0" collapsed="false">
      <c r="A202" s="9"/>
      <c r="B202" s="10" t="s">
        <v>193</v>
      </c>
      <c r="C202" s="9"/>
      <c r="D202" s="9"/>
      <c r="E202" s="9"/>
      <c r="F202" s="9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2" t="n">
        <v>757.58</v>
      </c>
    </row>
    <row r="203" customFormat="false" ht="12.75" hidden="false" customHeight="false" outlineLevel="0" collapsed="false">
      <c r="A203" s="9"/>
      <c r="B203" s="10" t="s">
        <v>194</v>
      </c>
      <c r="C203" s="9" t="n">
        <v>4</v>
      </c>
      <c r="D203" s="9" t="n">
        <v>9</v>
      </c>
      <c r="E203" s="9" t="s">
        <v>34</v>
      </c>
      <c r="F203" s="9" t="n">
        <v>30</v>
      </c>
      <c r="G203" s="11" t="n">
        <v>342.44</v>
      </c>
      <c r="H203" s="11" t="n">
        <v>548.47</v>
      </c>
      <c r="I203" s="11" t="n">
        <v>24.28</v>
      </c>
      <c r="J203" s="11" t="n">
        <v>8.83</v>
      </c>
      <c r="K203" s="11" t="n">
        <v>71.91</v>
      </c>
      <c r="L203" s="11" t="n">
        <v>25.68</v>
      </c>
      <c r="M203" s="11" t="n">
        <v>107.87</v>
      </c>
      <c r="N203" s="11" t="n">
        <v>38.52</v>
      </c>
      <c r="O203" s="11" t="n">
        <v>75.56</v>
      </c>
      <c r="P203" s="11" t="n">
        <v>179.78</v>
      </c>
      <c r="Q203" s="11" t="n">
        <v>64.21</v>
      </c>
      <c r="R203" s="11" t="n">
        <v>102.73</v>
      </c>
      <c r="S203" s="12" t="n">
        <v>1247.84</v>
      </c>
    </row>
    <row r="204" customFormat="false" ht="12.75" hidden="false" customHeight="false" outlineLevel="0" collapsed="false">
      <c r="A204" s="9"/>
      <c r="B204" s="10" t="s">
        <v>195</v>
      </c>
      <c r="C204" s="9"/>
      <c r="D204" s="9"/>
      <c r="E204" s="9"/>
      <c r="F204" s="9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2" t="n">
        <v>996.55</v>
      </c>
    </row>
    <row r="205" customFormat="false" ht="12.75" hidden="false" customHeight="false" outlineLevel="0" collapsed="false">
      <c r="A205" s="9"/>
      <c r="B205" s="10" t="s">
        <v>196</v>
      </c>
      <c r="C205" s="9" t="n">
        <v>4</v>
      </c>
      <c r="D205" s="9" t="n">
        <v>9</v>
      </c>
      <c r="E205" s="9" t="s">
        <v>34</v>
      </c>
      <c r="F205" s="9" t="n">
        <v>30</v>
      </c>
      <c r="G205" s="11" t="n">
        <v>494</v>
      </c>
      <c r="H205" s="11" t="n">
        <v>548.47</v>
      </c>
      <c r="I205" s="11" t="n">
        <v>74.3</v>
      </c>
      <c r="J205" s="11" t="n">
        <v>27.02</v>
      </c>
      <c r="K205" s="11" t="n">
        <v>103.74</v>
      </c>
      <c r="L205" s="11" t="n">
        <v>37.05</v>
      </c>
      <c r="M205" s="11" t="n">
        <v>155.61</v>
      </c>
      <c r="N205" s="11" t="n">
        <v>55.58</v>
      </c>
      <c r="O205" s="11" t="n">
        <v>109.01</v>
      </c>
      <c r="P205" s="11" t="n">
        <v>259.35</v>
      </c>
      <c r="Q205" s="11" t="n">
        <v>92.63</v>
      </c>
      <c r="R205" s="11" t="n">
        <v>148.2</v>
      </c>
      <c r="S205" s="12" t="n">
        <v>1610.96</v>
      </c>
    </row>
    <row r="206" customFormat="false" ht="12.75" hidden="false" customHeight="false" outlineLevel="0" collapsed="false">
      <c r="A206" s="9"/>
      <c r="B206" s="10" t="s">
        <v>197</v>
      </c>
      <c r="C206" s="9" t="n">
        <v>0</v>
      </c>
      <c r="D206" s="9" t="n">
        <v>2</v>
      </c>
      <c r="E206" s="9" t="s">
        <v>42</v>
      </c>
      <c r="F206" s="9" t="n">
        <v>0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2"/>
    </row>
    <row r="207" customFormat="false" ht="12.75" hidden="false" customHeight="false" outlineLevel="0" collapsed="false">
      <c r="A207" s="9"/>
      <c r="B207" s="10" t="s">
        <v>197</v>
      </c>
      <c r="C207" s="9" t="n">
        <v>4</v>
      </c>
      <c r="D207" s="9" t="n">
        <v>9</v>
      </c>
      <c r="E207" s="9" t="s">
        <v>34</v>
      </c>
      <c r="F207" s="9" t="n">
        <v>13</v>
      </c>
      <c r="G207" s="11" t="n">
        <v>594.05</v>
      </c>
      <c r="H207" s="11" t="n">
        <v>237.67</v>
      </c>
      <c r="I207" s="11" t="n">
        <v>46.5</v>
      </c>
      <c r="J207" s="11" t="n">
        <v>16.91</v>
      </c>
      <c r="K207" s="11" t="n">
        <v>54.06</v>
      </c>
      <c r="L207" s="11" t="n">
        <v>19.31</v>
      </c>
      <c r="M207" s="11" t="n">
        <v>81.09</v>
      </c>
      <c r="N207" s="11" t="n">
        <v>28.96</v>
      </c>
      <c r="O207" s="11" t="n">
        <v>56.8</v>
      </c>
      <c r="P207" s="11" t="n">
        <v>135.15</v>
      </c>
      <c r="Q207" s="11" t="n">
        <v>48.27</v>
      </c>
      <c r="R207" s="11" t="n">
        <v>77.23</v>
      </c>
      <c r="S207" s="12" t="n">
        <v>801.95</v>
      </c>
    </row>
    <row r="208" customFormat="false" ht="12.75" hidden="false" customHeight="false" outlineLevel="0" collapsed="false">
      <c r="A208" s="9"/>
      <c r="B208" s="10" t="s">
        <v>198</v>
      </c>
      <c r="C208" s="9" t="n">
        <v>4</v>
      </c>
      <c r="D208" s="9" t="n">
        <v>9</v>
      </c>
      <c r="E208" s="9" t="s">
        <v>34</v>
      </c>
      <c r="F208" s="9" t="n">
        <v>15</v>
      </c>
      <c r="G208" s="11" t="n">
        <v>458.45</v>
      </c>
      <c r="H208" s="11" t="n">
        <v>274.24</v>
      </c>
      <c r="I208" s="11" t="n">
        <v>31.28</v>
      </c>
      <c r="J208" s="11" t="n">
        <v>11.38</v>
      </c>
      <c r="K208" s="11" t="n">
        <v>48.14</v>
      </c>
      <c r="L208" s="11" t="n">
        <v>17.19</v>
      </c>
      <c r="M208" s="11" t="n">
        <v>72.21</v>
      </c>
      <c r="N208" s="11" t="n">
        <v>25.79</v>
      </c>
      <c r="O208" s="11" t="n">
        <v>50.58</v>
      </c>
      <c r="P208" s="11" t="n">
        <v>120.34</v>
      </c>
      <c r="Q208" s="11" t="n">
        <v>42.98</v>
      </c>
      <c r="R208" s="11" t="n">
        <v>68.77</v>
      </c>
      <c r="S208" s="12" t="n">
        <v>762.9</v>
      </c>
    </row>
    <row r="209" customFormat="false" ht="12.75" hidden="false" customHeight="false" outlineLevel="0" collapsed="false">
      <c r="A209" s="9"/>
      <c r="B209" s="10" t="s">
        <v>198</v>
      </c>
      <c r="C209" s="9" t="n">
        <v>0</v>
      </c>
      <c r="D209" s="9" t="n">
        <v>2</v>
      </c>
      <c r="E209" s="9" t="s">
        <v>39</v>
      </c>
      <c r="F209" s="9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11" t="n">
        <v>0</v>
      </c>
      <c r="N209" s="11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2"/>
    </row>
    <row r="210" customFormat="false" ht="12.75" hidden="false" customHeight="false" outlineLevel="0" collapsed="false">
      <c r="A210" s="9"/>
      <c r="B210" s="10" t="s">
        <v>199</v>
      </c>
      <c r="C210" s="9" t="n">
        <v>4</v>
      </c>
      <c r="D210" s="9" t="n">
        <v>9</v>
      </c>
      <c r="E210" s="9" t="s">
        <v>34</v>
      </c>
      <c r="F210" s="9" t="n">
        <v>13</v>
      </c>
      <c r="G210" s="11" t="n">
        <v>379.22</v>
      </c>
      <c r="H210" s="11" t="n">
        <v>237.67</v>
      </c>
      <c r="I210" s="11" t="n">
        <v>15.78</v>
      </c>
      <c r="J210" s="11" t="n">
        <v>5.74</v>
      </c>
      <c r="K210" s="11" t="n">
        <v>34.51</v>
      </c>
      <c r="L210" s="11" t="n">
        <v>12.32</v>
      </c>
      <c r="M210" s="11" t="n">
        <v>51.76</v>
      </c>
      <c r="N210" s="11" t="n">
        <v>18.49</v>
      </c>
      <c r="O210" s="11" t="n">
        <v>36.26</v>
      </c>
      <c r="P210" s="11" t="n">
        <v>86.27</v>
      </c>
      <c r="Q210" s="11" t="n">
        <v>30.81</v>
      </c>
      <c r="R210" s="11" t="n">
        <v>49.3</v>
      </c>
      <c r="S210" s="12" t="n">
        <v>578.91</v>
      </c>
    </row>
    <row r="211" customFormat="false" ht="12.75" hidden="false" customHeight="false" outlineLevel="0" collapsed="false">
      <c r="A211" s="9"/>
      <c r="B211" s="10" t="s">
        <v>199</v>
      </c>
      <c r="C211" s="9" t="n">
        <v>0</v>
      </c>
      <c r="D211" s="9" t="n">
        <v>2</v>
      </c>
      <c r="E211" s="9" t="s">
        <v>42</v>
      </c>
      <c r="F211" s="9" t="n">
        <v>0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11" t="n">
        <v>0</v>
      </c>
      <c r="N211" s="11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2"/>
    </row>
    <row r="212" customFormat="false" ht="12.75" hidden="false" customHeight="false" outlineLevel="0" collapsed="false">
      <c r="A212" s="9"/>
      <c r="B212" s="10" t="s">
        <v>200</v>
      </c>
      <c r="C212" s="9" t="n">
        <v>4</v>
      </c>
      <c r="D212" s="9" t="n">
        <v>9</v>
      </c>
      <c r="E212" s="9" t="s">
        <v>34</v>
      </c>
      <c r="F212" s="9" t="n">
        <v>30</v>
      </c>
      <c r="G212" s="11" t="n">
        <v>318.01</v>
      </c>
      <c r="H212" s="11" t="n">
        <v>548.47</v>
      </c>
      <c r="I212" s="11" t="n">
        <v>16.22</v>
      </c>
      <c r="J212" s="11" t="n">
        <v>5.9</v>
      </c>
      <c r="K212" s="11" t="n">
        <v>66.78</v>
      </c>
      <c r="L212" s="11" t="n">
        <v>23.85</v>
      </c>
      <c r="M212" s="11" t="n">
        <v>100.17</v>
      </c>
      <c r="N212" s="11" t="n">
        <v>35.78</v>
      </c>
      <c r="O212" s="11" t="n">
        <v>70.17</v>
      </c>
      <c r="P212" s="11" t="n">
        <v>166.96</v>
      </c>
      <c r="Q212" s="11" t="n">
        <v>59.63</v>
      </c>
      <c r="R212" s="11" t="n">
        <v>95.4</v>
      </c>
      <c r="S212" s="12" t="n">
        <v>1189.33</v>
      </c>
    </row>
    <row r="213" customFormat="false" ht="12.75" hidden="false" customHeight="false" outlineLevel="0" collapsed="false">
      <c r="A213" s="9"/>
      <c r="B213" s="10" t="s">
        <v>201</v>
      </c>
      <c r="C213" s="9" t="n">
        <v>4</v>
      </c>
      <c r="D213" s="9" t="n">
        <v>9</v>
      </c>
      <c r="E213" s="9" t="s">
        <v>34</v>
      </c>
      <c r="F213" s="9" t="n">
        <v>30</v>
      </c>
      <c r="G213" s="11" t="n">
        <v>403</v>
      </c>
      <c r="H213" s="11" t="n">
        <v>548.47</v>
      </c>
      <c r="I213" s="11" t="n">
        <v>44.27</v>
      </c>
      <c r="J213" s="11" t="n">
        <v>16.1</v>
      </c>
      <c r="K213" s="11" t="n">
        <v>84.63</v>
      </c>
      <c r="L213" s="11" t="n">
        <v>30.23</v>
      </c>
      <c r="M213" s="11" t="n">
        <v>126.95</v>
      </c>
      <c r="N213" s="11" t="n">
        <v>45.34</v>
      </c>
      <c r="O213" s="11" t="n">
        <v>88.93</v>
      </c>
      <c r="P213" s="11" t="n">
        <v>211.58</v>
      </c>
      <c r="Q213" s="11" t="n">
        <v>75.56</v>
      </c>
      <c r="R213" s="11" t="n">
        <v>120.9</v>
      </c>
      <c r="S213" s="12" t="n">
        <v>1392.96</v>
      </c>
    </row>
    <row r="214" customFormat="false" ht="12.75" hidden="false" customHeight="false" outlineLevel="0" collapsed="false">
      <c r="A214" s="9"/>
      <c r="B214" s="10" t="s">
        <v>202</v>
      </c>
      <c r="C214" s="9" t="n">
        <v>0</v>
      </c>
      <c r="D214" s="9" t="n">
        <v>2</v>
      </c>
      <c r="E214" s="9" t="s">
        <v>42</v>
      </c>
      <c r="F214" s="9" t="n">
        <v>0</v>
      </c>
      <c r="G214" s="11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11" t="n">
        <v>0</v>
      </c>
      <c r="N214" s="11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2"/>
    </row>
    <row r="215" customFormat="false" ht="12.75" hidden="false" customHeight="false" outlineLevel="0" collapsed="false">
      <c r="A215" s="9"/>
      <c r="B215" s="10" t="s">
        <v>202</v>
      </c>
      <c r="C215" s="9" t="n">
        <v>4</v>
      </c>
      <c r="D215" s="9" t="n">
        <v>9</v>
      </c>
      <c r="E215" s="9" t="s">
        <v>34</v>
      </c>
      <c r="F215" s="9" t="n">
        <v>13</v>
      </c>
      <c r="G215" s="11" t="n">
        <v>541.98</v>
      </c>
      <c r="H215" s="11" t="n">
        <v>237.67</v>
      </c>
      <c r="I215" s="11" t="n">
        <v>39.06</v>
      </c>
      <c r="J215" s="11" t="n">
        <v>14.2</v>
      </c>
      <c r="K215" s="11" t="n">
        <v>49.32</v>
      </c>
      <c r="L215" s="11" t="n">
        <v>17.61</v>
      </c>
      <c r="M215" s="11" t="n">
        <v>73.98</v>
      </c>
      <c r="N215" s="11" t="n">
        <v>26.42</v>
      </c>
      <c r="O215" s="11" t="n">
        <v>51.82</v>
      </c>
      <c r="P215" s="11" t="n">
        <v>123.3</v>
      </c>
      <c r="Q215" s="11" t="n">
        <v>44.04</v>
      </c>
      <c r="R215" s="11" t="n">
        <v>70.46</v>
      </c>
      <c r="S215" s="12" t="n">
        <v>747.88</v>
      </c>
    </row>
    <row r="216" customFormat="false" ht="12.75" hidden="false" customHeight="false" outlineLevel="0" collapsed="false">
      <c r="A216" s="9"/>
      <c r="B216" s="10" t="s">
        <v>203</v>
      </c>
      <c r="C216" s="9" t="n">
        <v>4</v>
      </c>
      <c r="D216" s="9" t="n">
        <v>9</v>
      </c>
      <c r="E216" s="9" t="s">
        <v>34</v>
      </c>
      <c r="F216" s="9" t="n">
        <v>30</v>
      </c>
      <c r="G216" s="11" t="n">
        <v>164.26</v>
      </c>
      <c r="H216" s="11" t="n">
        <v>548.47</v>
      </c>
      <c r="I216" s="11" t="n">
        <v>0</v>
      </c>
      <c r="J216" s="11" t="n">
        <v>0</v>
      </c>
      <c r="K216" s="11" t="n">
        <v>34.49</v>
      </c>
      <c r="L216" s="11" t="n">
        <v>12.32</v>
      </c>
      <c r="M216" s="11" t="n">
        <v>51.74</v>
      </c>
      <c r="N216" s="11" t="n">
        <v>18.48</v>
      </c>
      <c r="O216" s="11" t="n">
        <v>36.25</v>
      </c>
      <c r="P216" s="11" t="n">
        <v>86.24</v>
      </c>
      <c r="Q216" s="11" t="n">
        <v>30.8</v>
      </c>
      <c r="R216" s="11" t="n">
        <v>49.28</v>
      </c>
      <c r="S216" s="12" t="n">
        <v>868.07</v>
      </c>
    </row>
    <row r="217" customFormat="false" ht="12.75" hidden="false" customHeight="false" outlineLevel="0" collapsed="false">
      <c r="A217" s="9"/>
      <c r="B217" s="10" t="s">
        <v>204</v>
      </c>
      <c r="C217" s="9" t="n">
        <v>4</v>
      </c>
      <c r="D217" s="9" t="n">
        <v>9</v>
      </c>
      <c r="E217" s="9" t="s">
        <v>34</v>
      </c>
      <c r="F217" s="9" t="n">
        <v>30</v>
      </c>
      <c r="G217" s="11" t="n">
        <v>476.65</v>
      </c>
      <c r="H217" s="11" t="n">
        <v>548.47</v>
      </c>
      <c r="I217" s="11" t="n">
        <v>68.57</v>
      </c>
      <c r="J217" s="11" t="n">
        <v>24.93</v>
      </c>
      <c r="K217" s="11" t="n">
        <v>100.1</v>
      </c>
      <c r="L217" s="11" t="n">
        <v>35.75</v>
      </c>
      <c r="M217" s="11" t="n">
        <v>150.14</v>
      </c>
      <c r="N217" s="11" t="n">
        <v>53.62</v>
      </c>
      <c r="O217" s="11" t="n">
        <v>105.18</v>
      </c>
      <c r="P217" s="11" t="n">
        <v>250.24</v>
      </c>
      <c r="Q217" s="11" t="n">
        <v>89.37</v>
      </c>
      <c r="R217" s="11" t="n">
        <v>143</v>
      </c>
      <c r="S217" s="12" t="n">
        <v>1569.37</v>
      </c>
    </row>
    <row r="218" customFormat="false" ht="12.75" hidden="false" customHeight="false" outlineLevel="0" collapsed="false">
      <c r="A218" s="9"/>
      <c r="B218" s="10" t="s">
        <v>205</v>
      </c>
      <c r="C218" s="9" t="n">
        <v>4</v>
      </c>
      <c r="D218" s="9" t="n">
        <v>9</v>
      </c>
      <c r="E218" s="9" t="s">
        <v>34</v>
      </c>
      <c r="F218" s="9" t="n">
        <v>30</v>
      </c>
      <c r="G218" s="11" t="n">
        <v>430.86</v>
      </c>
      <c r="H218" s="11" t="n">
        <v>548.47</v>
      </c>
      <c r="I218" s="11" t="n">
        <v>53.46</v>
      </c>
      <c r="J218" s="11" t="n">
        <v>19.44</v>
      </c>
      <c r="K218" s="11" t="n">
        <v>90.48</v>
      </c>
      <c r="L218" s="11" t="n">
        <v>32.31</v>
      </c>
      <c r="M218" s="11" t="n">
        <v>135.72</v>
      </c>
      <c r="N218" s="11" t="n">
        <v>48.47</v>
      </c>
      <c r="O218" s="11" t="n">
        <v>95.08</v>
      </c>
      <c r="P218" s="11" t="n">
        <v>226.2</v>
      </c>
      <c r="Q218" s="11" t="n">
        <v>80.79</v>
      </c>
      <c r="R218" s="11" t="n">
        <v>129.26</v>
      </c>
      <c r="S218" s="12" t="n">
        <v>1459.68</v>
      </c>
    </row>
    <row r="219" customFormat="false" ht="12.75" hidden="false" customHeight="false" outlineLevel="0" collapsed="false">
      <c r="A219" s="9"/>
      <c r="B219" s="10" t="s">
        <v>206</v>
      </c>
      <c r="C219" s="9" t="n">
        <v>4</v>
      </c>
      <c r="D219" s="9" t="n">
        <v>9</v>
      </c>
      <c r="E219" s="9" t="s">
        <v>34</v>
      </c>
      <c r="F219" s="9" t="n">
        <v>30</v>
      </c>
      <c r="G219" s="11" t="n">
        <v>481</v>
      </c>
      <c r="H219" s="11" t="n">
        <v>548.47</v>
      </c>
      <c r="I219" s="11" t="n">
        <v>70.01</v>
      </c>
      <c r="J219" s="11" t="n">
        <v>25.46</v>
      </c>
      <c r="K219" s="11" t="n">
        <v>101.01</v>
      </c>
      <c r="L219" s="11" t="n">
        <v>36.08</v>
      </c>
      <c r="M219" s="11" t="n">
        <v>151.52</v>
      </c>
      <c r="N219" s="11" t="n">
        <v>54.11</v>
      </c>
      <c r="O219" s="11" t="n">
        <v>106.14</v>
      </c>
      <c r="P219" s="11" t="n">
        <v>252.53</v>
      </c>
      <c r="Q219" s="11" t="n">
        <v>90.19</v>
      </c>
      <c r="R219" s="11" t="n">
        <v>144.3</v>
      </c>
      <c r="S219" s="12" t="n">
        <v>1579.82</v>
      </c>
    </row>
    <row r="220" customFormat="false" ht="12.75" hidden="false" customHeight="false" outlineLevel="0" collapsed="false">
      <c r="A220" s="9"/>
      <c r="B220" s="10" t="s">
        <v>207</v>
      </c>
      <c r="C220" s="9"/>
      <c r="D220" s="9"/>
      <c r="E220" s="9"/>
      <c r="F220" s="9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2" t="n">
        <v>1283.42</v>
      </c>
    </row>
    <row r="221" customFormat="false" ht="12.75" hidden="false" customHeight="false" outlineLevel="0" collapsed="false">
      <c r="A221" s="9"/>
      <c r="B221" s="10" t="s">
        <v>208</v>
      </c>
      <c r="C221" s="9" t="n">
        <v>4</v>
      </c>
      <c r="D221" s="9" t="n">
        <v>9</v>
      </c>
      <c r="E221" s="9" t="s">
        <v>34</v>
      </c>
      <c r="F221" s="9" t="n">
        <v>12</v>
      </c>
      <c r="G221" s="11" t="n">
        <v>1051.44</v>
      </c>
      <c r="H221" s="11" t="n">
        <v>219.39</v>
      </c>
      <c r="I221" s="11" t="n">
        <v>103.3</v>
      </c>
      <c r="J221" s="11" t="n">
        <v>37.56</v>
      </c>
      <c r="K221" s="11" t="n">
        <v>88.32</v>
      </c>
      <c r="L221" s="11" t="n">
        <v>31.54</v>
      </c>
      <c r="M221" s="11" t="n">
        <v>132.48</v>
      </c>
      <c r="N221" s="11" t="n">
        <v>47.31</v>
      </c>
      <c r="O221" s="11" t="n">
        <v>92.81</v>
      </c>
      <c r="P221" s="11" t="n">
        <v>220.8</v>
      </c>
      <c r="Q221" s="11" t="n">
        <v>78.86</v>
      </c>
      <c r="R221" s="11" t="n">
        <v>126.17</v>
      </c>
      <c r="S221" s="12" t="n">
        <f aca="false">1178.54+192.97+1473.19</f>
        <v>2844.7</v>
      </c>
    </row>
    <row r="222" customFormat="false" ht="12.75" hidden="false" customHeight="false" outlineLevel="0" collapsed="false">
      <c r="A222" s="9"/>
      <c r="B222" s="10" t="s">
        <v>208</v>
      </c>
      <c r="C222" s="9" t="n">
        <v>4</v>
      </c>
      <c r="D222" s="9" t="n">
        <v>7</v>
      </c>
      <c r="E222" s="9" t="s">
        <v>42</v>
      </c>
      <c r="F222" s="9" t="n">
        <v>18</v>
      </c>
      <c r="G222" s="11" t="n">
        <v>627</v>
      </c>
      <c r="H222" s="11" t="n">
        <v>329.08</v>
      </c>
      <c r="I222" s="11" t="n">
        <v>70.91</v>
      </c>
      <c r="J222" s="11" t="n">
        <v>25.79</v>
      </c>
      <c r="K222" s="11" t="n">
        <v>79</v>
      </c>
      <c r="L222" s="11" t="n">
        <v>28.22</v>
      </c>
      <c r="M222" s="11" t="n">
        <v>118.5</v>
      </c>
      <c r="N222" s="11" t="n">
        <v>42.32</v>
      </c>
      <c r="O222" s="11" t="n">
        <v>83.01</v>
      </c>
      <c r="P222" s="11" t="n">
        <v>197.51</v>
      </c>
      <c r="Q222" s="11" t="n">
        <v>70.54</v>
      </c>
      <c r="R222" s="11" t="n">
        <v>112.86</v>
      </c>
      <c r="S222" s="12"/>
    </row>
    <row r="223" customFormat="false" ht="12.75" hidden="false" customHeight="false" outlineLevel="0" collapsed="false">
      <c r="A223" s="9"/>
      <c r="B223" s="10" t="s">
        <v>209</v>
      </c>
      <c r="C223" s="9" t="n">
        <v>4</v>
      </c>
      <c r="D223" s="9" t="n">
        <v>9</v>
      </c>
      <c r="E223" s="9" t="s">
        <v>34</v>
      </c>
      <c r="F223" s="9" t="n">
        <v>30</v>
      </c>
      <c r="G223" s="11" t="n">
        <v>363.41</v>
      </c>
      <c r="H223" s="11" t="n">
        <v>548.47</v>
      </c>
      <c r="I223" s="11" t="n">
        <v>31.2</v>
      </c>
      <c r="J223" s="11" t="n">
        <v>11.35</v>
      </c>
      <c r="K223" s="11" t="n">
        <v>76.32</v>
      </c>
      <c r="L223" s="11" t="n">
        <v>27.26</v>
      </c>
      <c r="M223" s="11" t="n">
        <v>114.47</v>
      </c>
      <c r="N223" s="11" t="n">
        <v>40.88</v>
      </c>
      <c r="O223" s="11" t="n">
        <v>80.19</v>
      </c>
      <c r="P223" s="11" t="n">
        <v>190.79</v>
      </c>
      <c r="Q223" s="11" t="n">
        <v>68.14</v>
      </c>
      <c r="R223" s="11" t="n">
        <v>109.02</v>
      </c>
      <c r="S223" s="12" t="n">
        <v>1298.09</v>
      </c>
    </row>
    <row r="224" customFormat="false" ht="12.75" hidden="false" customHeight="false" outlineLevel="0" collapsed="false">
      <c r="A224" s="9"/>
      <c r="B224" s="10" t="s">
        <v>210</v>
      </c>
      <c r="C224" s="9" t="n">
        <v>4</v>
      </c>
      <c r="D224" s="9" t="n">
        <v>9</v>
      </c>
      <c r="E224" s="9" t="s">
        <v>34</v>
      </c>
      <c r="F224" s="9" t="n">
        <v>30</v>
      </c>
      <c r="G224" s="11" t="n">
        <v>276.72</v>
      </c>
      <c r="H224" s="11" t="n">
        <v>548.47</v>
      </c>
      <c r="I224" s="11" t="n">
        <v>2.59</v>
      </c>
      <c r="J224" s="11" t="n">
        <v>0.94</v>
      </c>
      <c r="K224" s="11" t="n">
        <v>58.11</v>
      </c>
      <c r="L224" s="11" t="n">
        <v>20.75</v>
      </c>
      <c r="M224" s="11" t="n">
        <v>87.17</v>
      </c>
      <c r="N224" s="11" t="n">
        <v>31.13</v>
      </c>
      <c r="O224" s="11" t="n">
        <v>61.06</v>
      </c>
      <c r="P224" s="11" t="n">
        <v>145.28</v>
      </c>
      <c r="Q224" s="11" t="n">
        <v>51.89</v>
      </c>
      <c r="R224" s="11" t="n">
        <v>83.02</v>
      </c>
      <c r="S224" s="12" t="n">
        <v>1090.41</v>
      </c>
    </row>
    <row r="225" customFormat="false" ht="12.75" hidden="false" customHeight="false" outlineLevel="0" collapsed="false">
      <c r="A225" s="9"/>
      <c r="B225" s="10" t="s">
        <v>211</v>
      </c>
      <c r="C225" s="9" t="n">
        <v>4</v>
      </c>
      <c r="D225" s="9" t="n">
        <v>9</v>
      </c>
      <c r="E225" s="9" t="s">
        <v>34</v>
      </c>
      <c r="F225" s="9" t="n">
        <v>30</v>
      </c>
      <c r="G225" s="11" t="n">
        <v>430.86</v>
      </c>
      <c r="H225" s="11" t="n">
        <v>548.47</v>
      </c>
      <c r="I225" s="11" t="n">
        <v>53.46</v>
      </c>
      <c r="J225" s="11" t="n">
        <v>19.44</v>
      </c>
      <c r="K225" s="11" t="n">
        <v>90.48</v>
      </c>
      <c r="L225" s="11" t="n">
        <v>32.31</v>
      </c>
      <c r="M225" s="11" t="n">
        <v>135.72</v>
      </c>
      <c r="N225" s="11" t="n">
        <v>48.47</v>
      </c>
      <c r="O225" s="11" t="n">
        <v>95.08</v>
      </c>
      <c r="P225" s="11" t="n">
        <v>226.2</v>
      </c>
      <c r="Q225" s="11" t="n">
        <v>80.79</v>
      </c>
      <c r="R225" s="11" t="n">
        <v>129.26</v>
      </c>
      <c r="S225" s="12" t="n">
        <v>1459.68</v>
      </c>
    </row>
    <row r="226" customFormat="false" ht="12.75" hidden="false" customHeight="false" outlineLevel="0" collapsed="false">
      <c r="A226" s="9"/>
      <c r="B226" s="10" t="s">
        <v>212</v>
      </c>
      <c r="C226" s="9" t="n">
        <v>4</v>
      </c>
      <c r="D226" s="9" t="n">
        <v>9</v>
      </c>
      <c r="E226" s="9" t="s">
        <v>34</v>
      </c>
      <c r="F226" s="9" t="n">
        <v>15</v>
      </c>
      <c r="G226" s="11" t="n">
        <v>174.26</v>
      </c>
      <c r="H226" s="11" t="n">
        <v>274.24</v>
      </c>
      <c r="I226" s="11" t="n">
        <v>0</v>
      </c>
      <c r="J226" s="11" t="n">
        <v>0</v>
      </c>
      <c r="K226" s="11" t="n">
        <v>18.3</v>
      </c>
      <c r="L226" s="11" t="n">
        <v>6.53</v>
      </c>
      <c r="M226" s="11" t="n">
        <v>27.45</v>
      </c>
      <c r="N226" s="11" t="n">
        <v>9.8</v>
      </c>
      <c r="O226" s="11" t="n">
        <v>19.23</v>
      </c>
      <c r="P226" s="11" t="n">
        <v>45.74</v>
      </c>
      <c r="Q226" s="11" t="n">
        <v>16.34</v>
      </c>
      <c r="R226" s="11" t="n">
        <v>26.14</v>
      </c>
      <c r="S226" s="12" t="n">
        <v>443.77</v>
      </c>
    </row>
    <row r="227" customFormat="false" ht="12.75" hidden="false" customHeight="false" outlineLevel="0" collapsed="false">
      <c r="A227" s="9"/>
      <c r="B227" s="10" t="s">
        <v>212</v>
      </c>
      <c r="C227" s="9" t="n">
        <v>0</v>
      </c>
      <c r="D227" s="9" t="n">
        <v>2</v>
      </c>
      <c r="E227" s="9" t="s">
        <v>39</v>
      </c>
      <c r="F227" s="9" t="n">
        <v>0</v>
      </c>
      <c r="G227" s="11" t="n">
        <v>0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11" t="n">
        <v>0</v>
      </c>
      <c r="N227" s="11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2"/>
    </row>
    <row r="228" customFormat="false" ht="12.75" hidden="false" customHeight="false" outlineLevel="0" collapsed="false">
      <c r="A228" s="9"/>
      <c r="B228" s="10" t="s">
        <v>213</v>
      </c>
      <c r="C228" s="9" t="n">
        <v>4</v>
      </c>
      <c r="D228" s="9" t="n">
        <v>9</v>
      </c>
      <c r="E228" s="9" t="s">
        <v>34</v>
      </c>
      <c r="F228" s="9" t="n">
        <v>30</v>
      </c>
      <c r="G228" s="11" t="n">
        <v>166.55</v>
      </c>
      <c r="H228" s="11" t="n">
        <v>548.47</v>
      </c>
      <c r="I228" s="11" t="n">
        <v>0</v>
      </c>
      <c r="J228" s="11" t="n">
        <v>0</v>
      </c>
      <c r="K228" s="11" t="n">
        <v>34.98</v>
      </c>
      <c r="L228" s="11" t="n">
        <v>12.49</v>
      </c>
      <c r="M228" s="11" t="n">
        <v>52.46</v>
      </c>
      <c r="N228" s="11" t="n">
        <v>18.74</v>
      </c>
      <c r="O228" s="11" t="n">
        <v>36.75</v>
      </c>
      <c r="P228" s="11" t="n">
        <v>87.44</v>
      </c>
      <c r="Q228" s="11" t="n">
        <v>31.23</v>
      </c>
      <c r="R228" s="11" t="n">
        <v>49.97</v>
      </c>
      <c r="S228" s="12" t="n">
        <v>872.53</v>
      </c>
    </row>
    <row r="229" customFormat="false" ht="12.75" hidden="false" customHeight="false" outlineLevel="0" collapsed="false">
      <c r="A229" s="9"/>
      <c r="B229" s="10" t="s">
        <v>214</v>
      </c>
      <c r="C229" s="9" t="n">
        <v>4</v>
      </c>
      <c r="D229" s="9" t="n">
        <v>9</v>
      </c>
      <c r="E229" s="9" t="s">
        <v>34</v>
      </c>
      <c r="F229" s="9" t="n">
        <v>30</v>
      </c>
      <c r="G229" s="11" t="n">
        <v>164.26</v>
      </c>
      <c r="H229" s="11" t="n">
        <v>548.47</v>
      </c>
      <c r="I229" s="11" t="n">
        <v>0</v>
      </c>
      <c r="J229" s="11" t="n">
        <v>0</v>
      </c>
      <c r="K229" s="11" t="n">
        <v>34.49</v>
      </c>
      <c r="L229" s="11" t="n">
        <v>12.32</v>
      </c>
      <c r="M229" s="11" t="n">
        <v>51.74</v>
      </c>
      <c r="N229" s="11" t="n">
        <v>18.48</v>
      </c>
      <c r="O229" s="11" t="n">
        <v>36.25</v>
      </c>
      <c r="P229" s="11" t="n">
        <v>86.24</v>
      </c>
      <c r="Q229" s="11" t="n">
        <v>30.8</v>
      </c>
      <c r="R229" s="11" t="n">
        <v>49.28</v>
      </c>
      <c r="S229" s="12" t="n">
        <v>868.07</v>
      </c>
    </row>
    <row r="230" customFormat="false" ht="12.75" hidden="false" customHeight="false" outlineLevel="0" collapsed="false">
      <c r="A230" s="9"/>
      <c r="B230" s="10" t="s">
        <v>215</v>
      </c>
      <c r="C230" s="9" t="n">
        <v>4</v>
      </c>
      <c r="D230" s="9" t="n">
        <v>9</v>
      </c>
      <c r="E230" s="9" t="s">
        <v>34</v>
      </c>
      <c r="F230" s="9" t="n">
        <v>30</v>
      </c>
      <c r="G230" s="11" t="n">
        <v>402.69</v>
      </c>
      <c r="H230" s="11" t="n">
        <v>548.47</v>
      </c>
      <c r="I230" s="11" t="n">
        <v>44.16</v>
      </c>
      <c r="J230" s="11" t="n">
        <v>16.06</v>
      </c>
      <c r="K230" s="11" t="n">
        <v>84.56</v>
      </c>
      <c r="L230" s="11" t="n">
        <v>30.2</v>
      </c>
      <c r="M230" s="11" t="n">
        <v>126.85</v>
      </c>
      <c r="N230" s="11" t="n">
        <v>45.3</v>
      </c>
      <c r="O230" s="11" t="n">
        <v>88.86</v>
      </c>
      <c r="P230" s="11" t="n">
        <v>211.41</v>
      </c>
      <c r="Q230" s="11" t="n">
        <v>75.5</v>
      </c>
      <c r="R230" s="11" t="n">
        <v>120.81</v>
      </c>
      <c r="S230" s="12" t="n">
        <v>1392.18</v>
      </c>
    </row>
    <row r="231" customFormat="false" ht="12.75" hidden="false" customHeight="false" outlineLevel="0" collapsed="false">
      <c r="A231" s="9"/>
      <c r="B231" s="10" t="s">
        <v>216</v>
      </c>
      <c r="C231" s="9" t="n">
        <v>4</v>
      </c>
      <c r="D231" s="9" t="n">
        <v>9</v>
      </c>
      <c r="E231" s="9" t="s">
        <v>34</v>
      </c>
      <c r="F231" s="9" t="n">
        <v>30</v>
      </c>
      <c r="G231" s="11" t="n">
        <v>612.58</v>
      </c>
      <c r="H231" s="11" t="n">
        <v>548.47</v>
      </c>
      <c r="I231" s="11" t="n">
        <v>113.43</v>
      </c>
      <c r="J231" s="11" t="n">
        <v>41.25</v>
      </c>
      <c r="K231" s="11" t="n">
        <v>128.64</v>
      </c>
      <c r="L231" s="11" t="n">
        <v>45.94</v>
      </c>
      <c r="M231" s="11" t="n">
        <v>192.96</v>
      </c>
      <c r="N231" s="11" t="n">
        <v>68.92</v>
      </c>
      <c r="O231" s="11" t="n">
        <v>135.17</v>
      </c>
      <c r="P231" s="11" t="n">
        <v>321.6</v>
      </c>
      <c r="Q231" s="11" t="n">
        <v>114.86</v>
      </c>
      <c r="R231" s="11" t="n">
        <v>183.77</v>
      </c>
      <c r="S231" s="12" t="n">
        <v>1895.01</v>
      </c>
    </row>
    <row r="232" customFormat="false" ht="12.75" hidden="false" customHeight="false" outlineLevel="0" collapsed="false">
      <c r="A232" s="9"/>
      <c r="B232" s="10" t="s">
        <v>217</v>
      </c>
      <c r="C232" s="9" t="n">
        <v>4</v>
      </c>
      <c r="D232" s="9" t="n">
        <v>9</v>
      </c>
      <c r="E232" s="9" t="s">
        <v>34</v>
      </c>
      <c r="F232" s="9" t="n">
        <v>30</v>
      </c>
      <c r="G232" s="11" t="n">
        <v>240.76</v>
      </c>
      <c r="H232" s="11" t="n">
        <v>548.47</v>
      </c>
      <c r="I232" s="11" t="n">
        <v>0</v>
      </c>
      <c r="J232" s="11" t="n">
        <v>0</v>
      </c>
      <c r="K232" s="11" t="n">
        <v>50.56</v>
      </c>
      <c r="L232" s="11" t="n">
        <v>18.06</v>
      </c>
      <c r="M232" s="11" t="n">
        <v>75.84</v>
      </c>
      <c r="N232" s="11" t="n">
        <v>27.09</v>
      </c>
      <c r="O232" s="11" t="n">
        <v>53.13</v>
      </c>
      <c r="P232" s="11" t="n">
        <v>126.4</v>
      </c>
      <c r="Q232" s="11" t="n">
        <v>45.14</v>
      </c>
      <c r="R232" s="11" t="n">
        <v>72.23</v>
      </c>
      <c r="S232" s="12" t="n">
        <v>1016.92</v>
      </c>
    </row>
    <row r="233" customFormat="false" ht="12.75" hidden="false" customHeight="false" outlineLevel="0" collapsed="false">
      <c r="A233" s="9"/>
      <c r="B233" s="10" t="s">
        <v>218</v>
      </c>
      <c r="C233" s="9" t="n">
        <v>4</v>
      </c>
      <c r="D233" s="9" t="n">
        <v>9</v>
      </c>
      <c r="E233" s="9" t="s">
        <v>34</v>
      </c>
      <c r="F233" s="9" t="n">
        <v>15</v>
      </c>
      <c r="G233" s="11" t="n">
        <v>421.72</v>
      </c>
      <c r="H233" s="11" t="n">
        <v>274.24</v>
      </c>
      <c r="I233" s="11" t="n">
        <v>25.22</v>
      </c>
      <c r="J233" s="11" t="n">
        <v>9.17</v>
      </c>
      <c r="K233" s="11" t="n">
        <v>44.28</v>
      </c>
      <c r="L233" s="11" t="n">
        <v>15.81</v>
      </c>
      <c r="M233" s="11" t="n">
        <v>66.42</v>
      </c>
      <c r="N233" s="11" t="n">
        <v>23.72</v>
      </c>
      <c r="O233" s="11" t="n">
        <v>46.53</v>
      </c>
      <c r="P233" s="11" t="n">
        <v>110.7</v>
      </c>
      <c r="Q233" s="11" t="n">
        <v>39.54</v>
      </c>
      <c r="R233" s="11" t="n">
        <v>63.26</v>
      </c>
      <c r="S233" s="12" t="n">
        <v>1437.77</v>
      </c>
    </row>
    <row r="234" customFormat="false" ht="12.75" hidden="false" customHeight="false" outlineLevel="0" collapsed="false">
      <c r="A234" s="9"/>
      <c r="B234" s="10" t="s">
        <v>218</v>
      </c>
      <c r="C234" s="9" t="n">
        <v>0</v>
      </c>
      <c r="D234" s="9" t="n">
        <v>2</v>
      </c>
      <c r="E234" s="9" t="s">
        <v>39</v>
      </c>
      <c r="F234" s="9" t="n">
        <v>0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2"/>
    </row>
    <row r="235" customFormat="false" ht="12.75" hidden="false" customHeight="false" outlineLevel="0" collapsed="false">
      <c r="A235" s="9"/>
      <c r="B235" s="10" t="s">
        <v>218</v>
      </c>
      <c r="C235" s="9" t="n">
        <v>4</v>
      </c>
      <c r="D235" s="9" t="n">
        <v>8</v>
      </c>
      <c r="E235" s="9" t="s">
        <v>37</v>
      </c>
      <c r="F235" s="9" t="n">
        <v>15</v>
      </c>
      <c r="G235" s="11" t="n">
        <v>421.72</v>
      </c>
      <c r="H235" s="11" t="n">
        <v>274.24</v>
      </c>
      <c r="I235" s="11" t="n">
        <v>25.22</v>
      </c>
      <c r="J235" s="11" t="n">
        <v>9.17</v>
      </c>
      <c r="K235" s="11" t="n">
        <v>44.28</v>
      </c>
      <c r="L235" s="11" t="n">
        <v>15.81</v>
      </c>
      <c r="M235" s="11" t="n">
        <v>66.42</v>
      </c>
      <c r="N235" s="11" t="n">
        <v>23.72</v>
      </c>
      <c r="O235" s="11" t="n">
        <v>46.53</v>
      </c>
      <c r="P235" s="11" t="n">
        <v>110.7</v>
      </c>
      <c r="Q235" s="11" t="n">
        <v>39.54</v>
      </c>
      <c r="R235" s="11" t="n">
        <v>63.26</v>
      </c>
      <c r="S235" s="12"/>
    </row>
    <row r="236" customFormat="false" ht="12.75" hidden="false" customHeight="false" outlineLevel="0" collapsed="false">
      <c r="A236" s="9"/>
      <c r="B236" s="10" t="s">
        <v>219</v>
      </c>
      <c r="C236" s="9" t="n">
        <v>0</v>
      </c>
      <c r="D236" s="9" t="n">
        <v>2</v>
      </c>
      <c r="E236" s="9" t="s">
        <v>39</v>
      </c>
      <c r="F236" s="9" t="n">
        <v>0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11" t="n">
        <v>0</v>
      </c>
      <c r="N236" s="11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2"/>
    </row>
    <row r="237" customFormat="false" ht="12.75" hidden="false" customHeight="false" outlineLevel="0" collapsed="false">
      <c r="A237" s="9"/>
      <c r="B237" s="10" t="s">
        <v>219</v>
      </c>
      <c r="C237" s="9" t="n">
        <v>4</v>
      </c>
      <c r="D237" s="9" t="n">
        <v>9</v>
      </c>
      <c r="E237" s="9" t="s">
        <v>34</v>
      </c>
      <c r="F237" s="9" t="n">
        <v>15</v>
      </c>
      <c r="G237" s="11" t="n">
        <v>331.76</v>
      </c>
      <c r="H237" s="11" t="n">
        <v>274.24</v>
      </c>
      <c r="I237" s="11" t="n">
        <v>10.38</v>
      </c>
      <c r="J237" s="11" t="n">
        <v>3.77</v>
      </c>
      <c r="K237" s="11" t="n">
        <v>34.83</v>
      </c>
      <c r="L237" s="11" t="n">
        <v>12.44</v>
      </c>
      <c r="M237" s="11" t="n">
        <v>52.25</v>
      </c>
      <c r="N237" s="11" t="n">
        <v>18.66</v>
      </c>
      <c r="O237" s="11" t="n">
        <v>36.6</v>
      </c>
      <c r="P237" s="11" t="n">
        <v>87.09</v>
      </c>
      <c r="Q237" s="11" t="n">
        <v>31.1</v>
      </c>
      <c r="R237" s="11" t="n">
        <v>49.76</v>
      </c>
      <c r="S237" s="12" t="n">
        <v>1222.27</v>
      </c>
    </row>
    <row r="238" customFormat="false" ht="12.75" hidden="false" customHeight="false" outlineLevel="0" collapsed="false">
      <c r="A238" s="9"/>
      <c r="B238" s="10" t="s">
        <v>219</v>
      </c>
      <c r="C238" s="9" t="n">
        <v>4</v>
      </c>
      <c r="D238" s="9" t="n">
        <v>8</v>
      </c>
      <c r="E238" s="9" t="s">
        <v>37</v>
      </c>
      <c r="F238" s="9" t="n">
        <v>15</v>
      </c>
      <c r="G238" s="11" t="n">
        <v>331.76</v>
      </c>
      <c r="H238" s="11" t="n">
        <v>274.24</v>
      </c>
      <c r="I238" s="11" t="n">
        <v>10.38</v>
      </c>
      <c r="J238" s="11" t="n">
        <v>3.77</v>
      </c>
      <c r="K238" s="11" t="n">
        <v>34.83</v>
      </c>
      <c r="L238" s="11" t="n">
        <v>12.44</v>
      </c>
      <c r="M238" s="11" t="n">
        <v>52.25</v>
      </c>
      <c r="N238" s="11" t="n">
        <v>18.66</v>
      </c>
      <c r="O238" s="11" t="n">
        <v>36.6</v>
      </c>
      <c r="P238" s="11" t="n">
        <v>87.09</v>
      </c>
      <c r="Q238" s="11" t="n">
        <v>31.1</v>
      </c>
      <c r="R238" s="11" t="n">
        <v>49.76</v>
      </c>
      <c r="S238" s="12"/>
    </row>
    <row r="239" customFormat="false" ht="12.75" hidden="false" customHeight="false" outlineLevel="0" collapsed="false">
      <c r="A239" s="9"/>
      <c r="B239" s="10" t="s">
        <v>220</v>
      </c>
      <c r="C239" s="9" t="n">
        <v>4</v>
      </c>
      <c r="D239" s="9" t="n">
        <v>9</v>
      </c>
      <c r="E239" s="9" t="s">
        <v>34</v>
      </c>
      <c r="F239" s="9" t="n">
        <v>30</v>
      </c>
      <c r="G239" s="11" t="n">
        <v>175.63</v>
      </c>
      <c r="H239" s="11" t="n">
        <v>548.47</v>
      </c>
      <c r="I239" s="11" t="n">
        <v>0</v>
      </c>
      <c r="J239" s="11" t="n">
        <v>0</v>
      </c>
      <c r="K239" s="11" t="n">
        <v>36.88</v>
      </c>
      <c r="L239" s="11" t="n">
        <v>13.17</v>
      </c>
      <c r="M239" s="11" t="n">
        <v>55.32</v>
      </c>
      <c r="N239" s="11" t="n">
        <v>19.76</v>
      </c>
      <c r="O239" s="11" t="n">
        <v>38.76</v>
      </c>
      <c r="P239" s="11" t="n">
        <v>92.21</v>
      </c>
      <c r="Q239" s="11" t="n">
        <v>32.93</v>
      </c>
      <c r="R239" s="11" t="n">
        <v>52.69</v>
      </c>
      <c r="S239" s="12" t="n">
        <v>890.19</v>
      </c>
    </row>
    <row r="240" customFormat="false" ht="12.75" hidden="false" customHeight="false" outlineLevel="0" collapsed="false">
      <c r="A240" s="9"/>
      <c r="B240" s="10" t="s">
        <v>221</v>
      </c>
      <c r="C240" s="9" t="n">
        <v>0</v>
      </c>
      <c r="D240" s="9" t="n">
        <v>2</v>
      </c>
      <c r="E240" s="9" t="s">
        <v>39</v>
      </c>
      <c r="F240" s="9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2"/>
    </row>
    <row r="241" customFormat="false" ht="12.75" hidden="false" customHeight="false" outlineLevel="0" collapsed="false">
      <c r="A241" s="9"/>
      <c r="B241" s="10" t="s">
        <v>221</v>
      </c>
      <c r="C241" s="9" t="n">
        <v>4</v>
      </c>
      <c r="D241" s="9" t="n">
        <v>9</v>
      </c>
      <c r="E241" s="9" t="s">
        <v>34</v>
      </c>
      <c r="F241" s="9" t="n">
        <v>15</v>
      </c>
      <c r="G241" s="11" t="n">
        <v>166.55</v>
      </c>
      <c r="H241" s="11" t="n">
        <v>274.24</v>
      </c>
      <c r="I241" s="11" t="n">
        <v>0</v>
      </c>
      <c r="J241" s="11" t="n">
        <v>0</v>
      </c>
      <c r="K241" s="11" t="n">
        <v>17.49</v>
      </c>
      <c r="L241" s="11" t="n">
        <v>6.25</v>
      </c>
      <c r="M241" s="11" t="n">
        <v>26.23</v>
      </c>
      <c r="N241" s="11" t="n">
        <v>9.37</v>
      </c>
      <c r="O241" s="11" t="n">
        <v>18.38</v>
      </c>
      <c r="P241" s="11" t="n">
        <v>43.72</v>
      </c>
      <c r="Q241" s="11" t="n">
        <v>15.61</v>
      </c>
      <c r="R241" s="11" t="n">
        <v>24.98</v>
      </c>
      <c r="S241" s="12" t="n">
        <v>436.27</v>
      </c>
    </row>
    <row r="242" customFormat="false" ht="12.75" hidden="false" customHeight="false" outlineLevel="0" collapsed="false">
      <c r="A242" s="9"/>
      <c r="B242" s="10" t="s">
        <v>222</v>
      </c>
      <c r="C242" s="9" t="n">
        <v>4</v>
      </c>
      <c r="D242" s="9" t="n">
        <v>9</v>
      </c>
      <c r="E242" s="9" t="s">
        <v>34</v>
      </c>
      <c r="F242" s="9" t="n">
        <v>30</v>
      </c>
      <c r="G242" s="11" t="n">
        <v>276.72</v>
      </c>
      <c r="H242" s="11" t="n">
        <v>548.47</v>
      </c>
      <c r="I242" s="11" t="n">
        <v>2.59</v>
      </c>
      <c r="J242" s="11" t="n">
        <v>0.94</v>
      </c>
      <c r="K242" s="11" t="n">
        <v>58.11</v>
      </c>
      <c r="L242" s="11" t="n">
        <v>20.75</v>
      </c>
      <c r="M242" s="11" t="n">
        <v>87.17</v>
      </c>
      <c r="N242" s="11" t="n">
        <v>31.13</v>
      </c>
      <c r="O242" s="11" t="n">
        <v>61.06</v>
      </c>
      <c r="P242" s="11" t="n">
        <v>145.28</v>
      </c>
      <c r="Q242" s="11" t="n">
        <v>51.89</v>
      </c>
      <c r="R242" s="11" t="n">
        <v>83.02</v>
      </c>
      <c r="S242" s="12" t="n">
        <v>1090.41</v>
      </c>
    </row>
    <row r="243" customFormat="false" ht="12.75" hidden="false" customHeight="false" outlineLevel="0" collapsed="false">
      <c r="A243" s="9"/>
      <c r="B243" s="10" t="s">
        <v>223</v>
      </c>
      <c r="C243" s="9" t="n">
        <v>4</v>
      </c>
      <c r="D243" s="9" t="n">
        <v>9</v>
      </c>
      <c r="E243" s="9" t="s">
        <v>34</v>
      </c>
      <c r="F243" s="9" t="n">
        <v>30</v>
      </c>
      <c r="G243" s="11" t="n">
        <v>496.32</v>
      </c>
      <c r="H243" s="11" t="n">
        <v>548.47</v>
      </c>
      <c r="I243" s="11" t="n">
        <v>75.06</v>
      </c>
      <c r="J243" s="11" t="n">
        <v>27.3</v>
      </c>
      <c r="K243" s="11" t="n">
        <v>104.23</v>
      </c>
      <c r="L243" s="11" t="n">
        <v>37.22</v>
      </c>
      <c r="M243" s="11" t="n">
        <v>156.34</v>
      </c>
      <c r="N243" s="11" t="n">
        <v>55.84</v>
      </c>
      <c r="O243" s="11" t="n">
        <v>109.52</v>
      </c>
      <c r="P243" s="11" t="n">
        <v>260.57</v>
      </c>
      <c r="Q243" s="11" t="n">
        <v>93.06</v>
      </c>
      <c r="R243" s="11" t="n">
        <v>148.9</v>
      </c>
      <c r="S243" s="12" t="n">
        <v>1616.51</v>
      </c>
    </row>
    <row r="244" customFormat="false" ht="12.75" hidden="false" customHeight="false" outlineLevel="0" collapsed="false">
      <c r="A244" s="9"/>
      <c r="B244" s="10" t="s">
        <v>224</v>
      </c>
      <c r="C244" s="9" t="n">
        <v>4</v>
      </c>
      <c r="D244" s="9" t="n">
        <v>9</v>
      </c>
      <c r="E244" s="9" t="s">
        <v>34</v>
      </c>
      <c r="F244" s="9" t="n">
        <v>30</v>
      </c>
      <c r="G244" s="11" t="n">
        <v>563.88</v>
      </c>
      <c r="H244" s="11" t="n">
        <v>548.47</v>
      </c>
      <c r="I244" s="11" t="n">
        <v>97.36</v>
      </c>
      <c r="J244" s="11" t="n">
        <v>35.4</v>
      </c>
      <c r="K244" s="11" t="n">
        <v>118.41</v>
      </c>
      <c r="L244" s="11" t="n">
        <v>42.29</v>
      </c>
      <c r="M244" s="11" t="n">
        <v>177.62</v>
      </c>
      <c r="N244" s="11" t="n">
        <v>63.44</v>
      </c>
      <c r="O244" s="11" t="n">
        <v>124.43</v>
      </c>
      <c r="P244" s="11" t="n">
        <v>296.04</v>
      </c>
      <c r="Q244" s="11" t="n">
        <v>105.73</v>
      </c>
      <c r="R244" s="11" t="n">
        <v>169.16</v>
      </c>
      <c r="S244" s="12" t="n">
        <v>1778.35</v>
      </c>
    </row>
    <row r="245" customFormat="false" ht="12.75" hidden="false" customHeight="false" outlineLevel="0" collapsed="false">
      <c r="A245" s="9"/>
      <c r="B245" s="10" t="s">
        <v>225</v>
      </c>
      <c r="C245" s="9" t="n">
        <v>4</v>
      </c>
      <c r="D245" s="9" t="n">
        <v>9</v>
      </c>
      <c r="E245" s="9" t="s">
        <v>34</v>
      </c>
      <c r="F245" s="9" t="n">
        <v>30</v>
      </c>
      <c r="G245" s="11" t="n">
        <v>277.18</v>
      </c>
      <c r="H245" s="11" t="n">
        <v>548.47</v>
      </c>
      <c r="I245" s="11" t="n">
        <v>2.75</v>
      </c>
      <c r="J245" s="11" t="n">
        <v>1</v>
      </c>
      <c r="K245" s="11" t="n">
        <v>58.21</v>
      </c>
      <c r="L245" s="11" t="n">
        <v>20.79</v>
      </c>
      <c r="M245" s="11" t="n">
        <v>87.31</v>
      </c>
      <c r="N245" s="11" t="n">
        <v>31.18</v>
      </c>
      <c r="O245" s="11" t="n">
        <v>61.16</v>
      </c>
      <c r="P245" s="11" t="n">
        <v>145.52</v>
      </c>
      <c r="Q245" s="11" t="n">
        <v>51.97</v>
      </c>
      <c r="R245" s="11" t="n">
        <v>83.15</v>
      </c>
      <c r="S245" s="12" t="n">
        <v>1091.51</v>
      </c>
    </row>
    <row r="246" customFormat="false" ht="12.75" hidden="false" customHeight="false" outlineLevel="0" collapsed="false">
      <c r="A246" s="9"/>
      <c r="B246" s="10" t="s">
        <v>226</v>
      </c>
      <c r="C246" s="9" t="n">
        <v>4</v>
      </c>
      <c r="D246" s="9" t="n">
        <v>9</v>
      </c>
      <c r="E246" s="9" t="s">
        <v>34</v>
      </c>
      <c r="F246" s="9" t="n">
        <v>30</v>
      </c>
      <c r="G246" s="11" t="n">
        <v>174.15</v>
      </c>
      <c r="H246" s="11" t="n">
        <v>548.47</v>
      </c>
      <c r="I246" s="11" t="n">
        <v>0</v>
      </c>
      <c r="J246" s="11" t="n">
        <v>0</v>
      </c>
      <c r="K246" s="11" t="n">
        <v>36.57</v>
      </c>
      <c r="L246" s="11" t="n">
        <v>13.06</v>
      </c>
      <c r="M246" s="11" t="n">
        <v>54.86</v>
      </c>
      <c r="N246" s="11" t="n">
        <v>19.59</v>
      </c>
      <c r="O246" s="11" t="n">
        <v>38.43</v>
      </c>
      <c r="P246" s="11" t="n">
        <v>91.43</v>
      </c>
      <c r="Q246" s="11" t="n">
        <v>32.65</v>
      </c>
      <c r="R246" s="11" t="n">
        <v>52.25</v>
      </c>
      <c r="S246" s="12" t="n">
        <v>887.31</v>
      </c>
    </row>
    <row r="247" customFormat="false" ht="12.75" hidden="false" customHeight="false" outlineLevel="0" collapsed="false">
      <c r="A247" s="9"/>
      <c r="B247" s="10" t="s">
        <v>227</v>
      </c>
      <c r="C247" s="9" t="n">
        <v>4</v>
      </c>
      <c r="D247" s="9" t="n">
        <v>8</v>
      </c>
      <c r="E247" s="9" t="s">
        <v>37</v>
      </c>
      <c r="F247" s="9" t="n">
        <v>15</v>
      </c>
      <c r="G247" s="11" t="n">
        <v>403</v>
      </c>
      <c r="H247" s="11" t="n">
        <v>274.24</v>
      </c>
      <c r="I247" s="11" t="n">
        <v>22.13</v>
      </c>
      <c r="J247" s="11" t="n">
        <v>8.05</v>
      </c>
      <c r="K247" s="11" t="n">
        <v>42.32</v>
      </c>
      <c r="L247" s="11" t="n">
        <v>15.11</v>
      </c>
      <c r="M247" s="11" t="n">
        <v>63.47</v>
      </c>
      <c r="N247" s="11" t="n">
        <v>22.67</v>
      </c>
      <c r="O247" s="11" t="n">
        <v>44.46</v>
      </c>
      <c r="P247" s="11" t="n">
        <v>105.79</v>
      </c>
      <c r="Q247" s="11" t="n">
        <v>37.78</v>
      </c>
      <c r="R247" s="11" t="n">
        <v>60.45</v>
      </c>
      <c r="S247" s="12" t="n">
        <v>1392.96</v>
      </c>
    </row>
    <row r="248" customFormat="false" ht="12.75" hidden="false" customHeight="false" outlineLevel="0" collapsed="false">
      <c r="A248" s="9"/>
      <c r="B248" s="10" t="s">
        <v>227</v>
      </c>
      <c r="C248" s="9" t="n">
        <v>4</v>
      </c>
      <c r="D248" s="9" t="n">
        <v>9</v>
      </c>
      <c r="E248" s="9" t="s">
        <v>34</v>
      </c>
      <c r="F248" s="9" t="n">
        <v>15</v>
      </c>
      <c r="G248" s="11" t="n">
        <v>403</v>
      </c>
      <c r="H248" s="11" t="n">
        <v>274.24</v>
      </c>
      <c r="I248" s="11" t="n">
        <v>22.13</v>
      </c>
      <c r="J248" s="11" t="n">
        <v>8.05</v>
      </c>
      <c r="K248" s="11" t="n">
        <v>42.32</v>
      </c>
      <c r="L248" s="11" t="n">
        <v>15.11</v>
      </c>
      <c r="M248" s="11" t="n">
        <v>63.47</v>
      </c>
      <c r="N248" s="11" t="n">
        <v>22.67</v>
      </c>
      <c r="O248" s="11" t="n">
        <v>44.46</v>
      </c>
      <c r="P248" s="11" t="n">
        <v>105.79</v>
      </c>
      <c r="Q248" s="11" t="n">
        <v>37.78</v>
      </c>
      <c r="R248" s="11" t="n">
        <v>60.45</v>
      </c>
      <c r="S248" s="12"/>
    </row>
    <row r="249" customFormat="false" ht="12.75" hidden="false" customHeight="false" outlineLevel="0" collapsed="false">
      <c r="A249" s="9"/>
      <c r="B249" s="10" t="s">
        <v>227</v>
      </c>
      <c r="C249" s="9" t="n">
        <v>0</v>
      </c>
      <c r="D249" s="9" t="n">
        <v>2</v>
      </c>
      <c r="E249" s="9" t="s">
        <v>39</v>
      </c>
      <c r="F249" s="9" t="n">
        <v>0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11" t="n">
        <v>0</v>
      </c>
      <c r="N249" s="11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2"/>
    </row>
    <row r="250" customFormat="false" ht="12.75" hidden="false" customHeight="false" outlineLevel="0" collapsed="false">
      <c r="A250" s="9"/>
      <c r="B250" s="10" t="s">
        <v>228</v>
      </c>
      <c r="C250" s="9" t="n">
        <v>4</v>
      </c>
      <c r="D250" s="9" t="n">
        <v>9</v>
      </c>
      <c r="E250" s="9" t="s">
        <v>34</v>
      </c>
      <c r="F250" s="9" t="n">
        <v>30</v>
      </c>
      <c r="G250" s="11" t="n">
        <v>553.31</v>
      </c>
      <c r="H250" s="11" t="n">
        <v>548.47</v>
      </c>
      <c r="I250" s="11" t="n">
        <v>93.87</v>
      </c>
      <c r="J250" s="11" t="n">
        <v>34.13</v>
      </c>
      <c r="K250" s="11" t="n">
        <v>116.2</v>
      </c>
      <c r="L250" s="11" t="n">
        <v>41.5</v>
      </c>
      <c r="M250" s="11" t="n">
        <v>174.29</v>
      </c>
      <c r="N250" s="11" t="n">
        <v>62.25</v>
      </c>
      <c r="O250" s="11" t="n">
        <v>122.1</v>
      </c>
      <c r="P250" s="11" t="n">
        <v>290.49</v>
      </c>
      <c r="Q250" s="11" t="n">
        <v>103.75</v>
      </c>
      <c r="R250" s="11" t="n">
        <v>165.99</v>
      </c>
      <c r="S250" s="12" t="n">
        <v>1753.04</v>
      </c>
    </row>
    <row r="251" customFormat="false" ht="12.75" hidden="false" customHeight="false" outlineLevel="0" collapsed="false">
      <c r="A251" s="9"/>
      <c r="B251" s="10" t="s">
        <v>229</v>
      </c>
      <c r="C251" s="9"/>
      <c r="D251" s="9"/>
      <c r="E251" s="9"/>
      <c r="F251" s="9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2" t="n">
        <v>761.16</v>
      </c>
    </row>
    <row r="252" customFormat="false" ht="12.75" hidden="false" customHeight="false" outlineLevel="0" collapsed="false">
      <c r="A252" s="9"/>
      <c r="B252" s="10" t="s">
        <v>230</v>
      </c>
      <c r="C252" s="9" t="n">
        <v>4</v>
      </c>
      <c r="D252" s="9" t="n">
        <v>9</v>
      </c>
      <c r="E252" s="9" t="s">
        <v>34</v>
      </c>
      <c r="F252" s="9" t="n">
        <v>30</v>
      </c>
      <c r="G252" s="11" t="n">
        <v>213.58</v>
      </c>
      <c r="H252" s="11" t="n">
        <v>548.47</v>
      </c>
      <c r="I252" s="11" t="n">
        <v>0</v>
      </c>
      <c r="J252" s="11" t="n">
        <v>0</v>
      </c>
      <c r="K252" s="11" t="n">
        <v>44.85</v>
      </c>
      <c r="L252" s="11" t="n">
        <v>16.02</v>
      </c>
      <c r="M252" s="11" t="n">
        <v>67.28</v>
      </c>
      <c r="N252" s="11" t="n">
        <v>24.03</v>
      </c>
      <c r="O252" s="11" t="n">
        <v>47.13</v>
      </c>
      <c r="P252" s="11" t="n">
        <v>112.13</v>
      </c>
      <c r="Q252" s="11" t="n">
        <v>40.05</v>
      </c>
      <c r="R252" s="11" t="n">
        <v>64.07</v>
      </c>
      <c r="S252" s="12" t="n">
        <v>964.03</v>
      </c>
    </row>
    <row r="253" customFormat="false" ht="12.75" hidden="false" customHeight="false" outlineLevel="0" collapsed="false">
      <c r="A253" s="9"/>
      <c r="B253" s="10" t="s">
        <v>231</v>
      </c>
      <c r="C253" s="9" t="n">
        <v>0</v>
      </c>
      <c r="D253" s="9" t="n">
        <v>2</v>
      </c>
      <c r="E253" s="9" t="s">
        <v>42</v>
      </c>
      <c r="F253" s="9" t="n">
        <v>0</v>
      </c>
      <c r="G253" s="11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11" t="n">
        <v>0</v>
      </c>
      <c r="N253" s="11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2"/>
    </row>
    <row r="254" customFormat="false" ht="12.75" hidden="false" customHeight="false" outlineLevel="0" collapsed="false">
      <c r="A254" s="9"/>
      <c r="B254" s="10" t="s">
        <v>231</v>
      </c>
      <c r="C254" s="9" t="n">
        <v>4</v>
      </c>
      <c r="D254" s="9" t="n">
        <v>9</v>
      </c>
      <c r="E254" s="9" t="s">
        <v>34</v>
      </c>
      <c r="F254" s="9" t="n">
        <v>13</v>
      </c>
      <c r="G254" s="11" t="n">
        <v>614.83</v>
      </c>
      <c r="H254" s="11" t="n">
        <v>237.67</v>
      </c>
      <c r="I254" s="11" t="n">
        <v>49.47</v>
      </c>
      <c r="J254" s="11" t="n">
        <v>17.99</v>
      </c>
      <c r="K254" s="11" t="n">
        <v>55.95</v>
      </c>
      <c r="L254" s="11" t="n">
        <v>19.98</v>
      </c>
      <c r="M254" s="11" t="n">
        <v>83.92</v>
      </c>
      <c r="N254" s="11" t="n">
        <v>29.97</v>
      </c>
      <c r="O254" s="11" t="n">
        <v>58.79</v>
      </c>
      <c r="P254" s="11" t="n">
        <v>139.87</v>
      </c>
      <c r="Q254" s="11" t="n">
        <v>49.95</v>
      </c>
      <c r="R254" s="11" t="n">
        <v>79.93</v>
      </c>
      <c r="S254" s="12" t="n">
        <v>823.49</v>
      </c>
    </row>
    <row r="255" customFormat="false" ht="12.75" hidden="false" customHeight="false" outlineLevel="0" collapsed="false">
      <c r="A255" s="9"/>
      <c r="B255" s="10" t="s">
        <v>232</v>
      </c>
      <c r="C255" s="9" t="n">
        <v>0</v>
      </c>
      <c r="D255" s="9" t="n">
        <v>2</v>
      </c>
      <c r="E255" s="9" t="s">
        <v>39</v>
      </c>
      <c r="F255" s="9" t="n">
        <v>0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11" t="n">
        <v>0</v>
      </c>
      <c r="N255" s="11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2"/>
    </row>
    <row r="256" customFormat="false" ht="12.75" hidden="false" customHeight="false" outlineLevel="0" collapsed="false">
      <c r="A256" s="9"/>
      <c r="B256" s="10" t="s">
        <v>232</v>
      </c>
      <c r="C256" s="9" t="n">
        <v>4</v>
      </c>
      <c r="D256" s="9" t="n">
        <v>9</v>
      </c>
      <c r="E256" s="9" t="s">
        <v>34</v>
      </c>
      <c r="F256" s="9" t="n">
        <v>15</v>
      </c>
      <c r="G256" s="11" t="n">
        <v>258.28</v>
      </c>
      <c r="H256" s="11" t="n">
        <v>274.24</v>
      </c>
      <c r="I256" s="11" t="n">
        <v>0</v>
      </c>
      <c r="J256" s="11" t="n">
        <v>0</v>
      </c>
      <c r="K256" s="11" t="n">
        <v>27.12</v>
      </c>
      <c r="L256" s="11" t="n">
        <v>9.69</v>
      </c>
      <c r="M256" s="11" t="n">
        <v>40.68</v>
      </c>
      <c r="N256" s="11" t="n">
        <v>14.53</v>
      </c>
      <c r="O256" s="11" t="n">
        <v>28.5</v>
      </c>
      <c r="P256" s="11" t="n">
        <v>67.8</v>
      </c>
      <c r="Q256" s="11" t="n">
        <v>24.21</v>
      </c>
      <c r="R256" s="11" t="n">
        <v>38.74</v>
      </c>
      <c r="S256" s="12" t="n">
        <v>525.51</v>
      </c>
    </row>
    <row r="257" customFormat="false" ht="12.75" hidden="false" customHeight="false" outlineLevel="0" collapsed="false">
      <c r="A257" s="9"/>
      <c r="B257" s="10" t="s">
        <v>233</v>
      </c>
      <c r="C257" s="9" t="n">
        <v>0</v>
      </c>
      <c r="D257" s="9" t="n">
        <v>2</v>
      </c>
      <c r="E257" s="9" t="s">
        <v>39</v>
      </c>
      <c r="F257" s="9" t="n">
        <v>0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11" t="n">
        <v>0</v>
      </c>
      <c r="N257" s="11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2"/>
    </row>
    <row r="258" customFormat="false" ht="12.75" hidden="false" customHeight="false" outlineLevel="0" collapsed="false">
      <c r="A258" s="9"/>
      <c r="B258" s="10" t="s">
        <v>233</v>
      </c>
      <c r="C258" s="9" t="n">
        <v>4</v>
      </c>
      <c r="D258" s="9" t="n">
        <v>9</v>
      </c>
      <c r="E258" s="9" t="s">
        <v>34</v>
      </c>
      <c r="F258" s="9" t="n">
        <v>15</v>
      </c>
      <c r="G258" s="11" t="n">
        <v>166.52</v>
      </c>
      <c r="H258" s="11" t="n">
        <v>274.24</v>
      </c>
      <c r="I258" s="11" t="n">
        <v>0</v>
      </c>
      <c r="J258" s="11" t="n">
        <v>0</v>
      </c>
      <c r="K258" s="11" t="n">
        <v>17.48</v>
      </c>
      <c r="L258" s="11" t="n">
        <v>6.24</v>
      </c>
      <c r="M258" s="11" t="n">
        <v>26.23</v>
      </c>
      <c r="N258" s="11" t="n">
        <v>9.37</v>
      </c>
      <c r="O258" s="11" t="n">
        <v>18.37</v>
      </c>
      <c r="P258" s="11" t="n">
        <v>43.71</v>
      </c>
      <c r="Q258" s="11" t="n">
        <v>15.61</v>
      </c>
      <c r="R258" s="11" t="n">
        <v>24.98</v>
      </c>
      <c r="S258" s="12" t="n">
        <v>872.46</v>
      </c>
    </row>
    <row r="259" customFormat="false" ht="12.75" hidden="false" customHeight="false" outlineLevel="0" collapsed="false">
      <c r="A259" s="9"/>
      <c r="B259" s="10" t="s">
        <v>234</v>
      </c>
      <c r="C259" s="9" t="n">
        <v>4</v>
      </c>
      <c r="D259" s="9" t="n">
        <v>9</v>
      </c>
      <c r="E259" s="9" t="s">
        <v>34</v>
      </c>
      <c r="F259" s="9" t="n">
        <v>13</v>
      </c>
      <c r="G259" s="11" t="n">
        <v>379.22</v>
      </c>
      <c r="H259" s="11" t="n">
        <v>237.67</v>
      </c>
      <c r="I259" s="11" t="n">
        <v>15.78</v>
      </c>
      <c r="J259" s="11" t="n">
        <v>5.74</v>
      </c>
      <c r="K259" s="11" t="n">
        <v>34.51</v>
      </c>
      <c r="L259" s="11" t="n">
        <v>12.32</v>
      </c>
      <c r="M259" s="11" t="n">
        <v>51.76</v>
      </c>
      <c r="N259" s="11" t="n">
        <v>18.49</v>
      </c>
      <c r="O259" s="11" t="n">
        <v>36.26</v>
      </c>
      <c r="P259" s="11" t="n">
        <v>86.27</v>
      </c>
      <c r="Q259" s="11" t="n">
        <v>30.81</v>
      </c>
      <c r="R259" s="11" t="n">
        <v>49.3</v>
      </c>
      <c r="S259" s="12" t="n">
        <v>578.91</v>
      </c>
    </row>
    <row r="260" customFormat="false" ht="12.75" hidden="false" customHeight="false" outlineLevel="0" collapsed="false">
      <c r="A260" s="9"/>
      <c r="B260" s="10" t="s">
        <v>234</v>
      </c>
      <c r="C260" s="9" t="n">
        <v>0</v>
      </c>
      <c r="D260" s="9" t="n">
        <v>2</v>
      </c>
      <c r="E260" s="9" t="s">
        <v>42</v>
      </c>
      <c r="F260" s="9" t="n">
        <v>0</v>
      </c>
      <c r="G260" s="11" t="n">
        <v>0</v>
      </c>
      <c r="H260" s="11" t="n">
        <v>0</v>
      </c>
      <c r="I260" s="11" t="n">
        <v>0</v>
      </c>
      <c r="J260" s="11" t="n">
        <v>0</v>
      </c>
      <c r="K260" s="11" t="n">
        <v>0</v>
      </c>
      <c r="L260" s="11" t="n">
        <v>0</v>
      </c>
      <c r="M260" s="11" t="n">
        <v>0</v>
      </c>
      <c r="N260" s="11" t="n">
        <v>0</v>
      </c>
      <c r="O260" s="11" t="n">
        <v>0</v>
      </c>
      <c r="P260" s="11" t="n">
        <v>0</v>
      </c>
      <c r="Q260" s="11" t="n">
        <v>0</v>
      </c>
      <c r="R260" s="11" t="n">
        <v>0</v>
      </c>
      <c r="S260" s="12"/>
    </row>
    <row r="261" customFormat="false" ht="12.75" hidden="false" customHeight="false" outlineLevel="0" collapsed="false">
      <c r="A261" s="9"/>
      <c r="B261" s="10" t="s">
        <v>235</v>
      </c>
      <c r="C261" s="9" t="n">
        <v>0</v>
      </c>
      <c r="D261" s="9" t="n">
        <v>2</v>
      </c>
      <c r="E261" s="9" t="s">
        <v>39</v>
      </c>
      <c r="F261" s="9" t="n">
        <v>0</v>
      </c>
      <c r="G261" s="11" t="n">
        <v>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11" t="n">
        <v>0</v>
      </c>
      <c r="N261" s="11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2"/>
    </row>
    <row r="262" customFormat="false" ht="12.75" hidden="false" customHeight="false" outlineLevel="0" collapsed="false">
      <c r="A262" s="9"/>
      <c r="B262" s="10" t="s">
        <v>235</v>
      </c>
      <c r="C262" s="9" t="n">
        <v>4</v>
      </c>
      <c r="D262" s="9" t="n">
        <v>9</v>
      </c>
      <c r="E262" s="9" t="s">
        <v>34</v>
      </c>
      <c r="F262" s="9" t="n">
        <v>15</v>
      </c>
      <c r="G262" s="11" t="n">
        <v>277.18</v>
      </c>
      <c r="H262" s="11" t="n">
        <v>274.24</v>
      </c>
      <c r="I262" s="11" t="n">
        <v>1.37</v>
      </c>
      <c r="J262" s="11" t="n">
        <v>0.5</v>
      </c>
      <c r="K262" s="11" t="n">
        <v>29.1</v>
      </c>
      <c r="L262" s="11" t="n">
        <v>10.39</v>
      </c>
      <c r="M262" s="11" t="n">
        <v>43.66</v>
      </c>
      <c r="N262" s="11" t="n">
        <v>15.59</v>
      </c>
      <c r="O262" s="11" t="n">
        <v>30.58</v>
      </c>
      <c r="P262" s="11" t="n">
        <v>72.76</v>
      </c>
      <c r="Q262" s="11" t="n">
        <v>25.99</v>
      </c>
      <c r="R262" s="11" t="n">
        <v>41.58</v>
      </c>
      <c r="S262" s="12" t="n">
        <v>1091.51</v>
      </c>
    </row>
    <row r="263" customFormat="false" ht="12.75" hidden="false" customHeight="false" outlineLevel="0" collapsed="false">
      <c r="A263" s="9"/>
      <c r="B263" s="10" t="s">
        <v>236</v>
      </c>
      <c r="C263" s="9" t="n">
        <v>4</v>
      </c>
      <c r="D263" s="9" t="n">
        <v>9</v>
      </c>
      <c r="E263" s="9" t="s">
        <v>34</v>
      </c>
      <c r="F263" s="9" t="n">
        <v>15</v>
      </c>
      <c r="G263" s="11" t="n">
        <v>331.76</v>
      </c>
      <c r="H263" s="11" t="n">
        <v>274.24</v>
      </c>
      <c r="I263" s="11" t="n">
        <v>10.38</v>
      </c>
      <c r="J263" s="11" t="n">
        <v>3.77</v>
      </c>
      <c r="K263" s="11" t="n">
        <v>34.83</v>
      </c>
      <c r="L263" s="11" t="n">
        <v>12.44</v>
      </c>
      <c r="M263" s="11" t="n">
        <v>52.25</v>
      </c>
      <c r="N263" s="11" t="n">
        <v>18.66</v>
      </c>
      <c r="O263" s="11" t="n">
        <v>36.6</v>
      </c>
      <c r="P263" s="11" t="n">
        <v>87.09</v>
      </c>
      <c r="Q263" s="11" t="n">
        <v>31.1</v>
      </c>
      <c r="R263" s="11" t="n">
        <v>49.76</v>
      </c>
      <c r="S263" s="12" t="n">
        <v>1222.27</v>
      </c>
    </row>
    <row r="264" customFormat="false" ht="12.75" hidden="false" customHeight="false" outlineLevel="0" collapsed="false">
      <c r="A264" s="9"/>
      <c r="B264" s="10" t="s">
        <v>236</v>
      </c>
      <c r="C264" s="9" t="n">
        <v>4</v>
      </c>
      <c r="D264" s="9" t="n">
        <v>8</v>
      </c>
      <c r="E264" s="9" t="s">
        <v>37</v>
      </c>
      <c r="F264" s="9" t="n">
        <v>15</v>
      </c>
      <c r="G264" s="11" t="n">
        <v>331.76</v>
      </c>
      <c r="H264" s="11" t="n">
        <v>274.24</v>
      </c>
      <c r="I264" s="11" t="n">
        <v>10.38</v>
      </c>
      <c r="J264" s="11" t="n">
        <v>3.77</v>
      </c>
      <c r="K264" s="11" t="n">
        <v>34.83</v>
      </c>
      <c r="L264" s="11" t="n">
        <v>12.44</v>
      </c>
      <c r="M264" s="11" t="n">
        <v>52.25</v>
      </c>
      <c r="N264" s="11" t="n">
        <v>18.66</v>
      </c>
      <c r="O264" s="11" t="n">
        <v>36.6</v>
      </c>
      <c r="P264" s="11" t="n">
        <v>87.09</v>
      </c>
      <c r="Q264" s="11" t="n">
        <v>31.1</v>
      </c>
      <c r="R264" s="11" t="n">
        <v>49.76</v>
      </c>
      <c r="S264" s="12"/>
    </row>
    <row r="265" customFormat="false" ht="12.75" hidden="false" customHeight="false" outlineLevel="0" collapsed="false">
      <c r="A265" s="9"/>
      <c r="B265" s="10" t="s">
        <v>236</v>
      </c>
      <c r="C265" s="9" t="n">
        <v>0</v>
      </c>
      <c r="D265" s="9" t="n">
        <v>2</v>
      </c>
      <c r="E265" s="9" t="s">
        <v>39</v>
      </c>
      <c r="F265" s="9" t="n">
        <v>0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11" t="n">
        <v>0</v>
      </c>
      <c r="N265" s="11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2"/>
    </row>
    <row r="266" customFormat="false" ht="12.75" hidden="false" customHeight="false" outlineLevel="0" collapsed="false">
      <c r="A266" s="9"/>
      <c r="B266" s="10" t="s">
        <v>237</v>
      </c>
      <c r="C266" s="9" t="n">
        <v>4</v>
      </c>
      <c r="D266" s="9" t="n">
        <v>9</v>
      </c>
      <c r="E266" s="9" t="s">
        <v>34</v>
      </c>
      <c r="F266" s="9" t="n">
        <v>30</v>
      </c>
      <c r="G266" s="11" t="n">
        <v>242.92</v>
      </c>
      <c r="H266" s="11" t="n">
        <v>548.47</v>
      </c>
      <c r="I266" s="11" t="n">
        <v>0</v>
      </c>
      <c r="J266" s="11" t="n">
        <v>0</v>
      </c>
      <c r="K266" s="11" t="n">
        <v>51.01</v>
      </c>
      <c r="L266" s="11" t="n">
        <v>18.22</v>
      </c>
      <c r="M266" s="11" t="n">
        <v>76.52</v>
      </c>
      <c r="N266" s="11" t="n">
        <v>27.33</v>
      </c>
      <c r="O266" s="11" t="n">
        <v>53.6</v>
      </c>
      <c r="P266" s="11" t="n">
        <v>127.53</v>
      </c>
      <c r="Q266" s="11" t="n">
        <v>45.55</v>
      </c>
      <c r="R266" s="11" t="n">
        <v>72.88</v>
      </c>
      <c r="S266" s="12" t="n">
        <v>1021.11</v>
      </c>
    </row>
    <row r="267" customFormat="false" ht="12.75" hidden="false" customHeight="false" outlineLevel="0" collapsed="false">
      <c r="A267" s="9"/>
      <c r="B267" s="10" t="s">
        <v>238</v>
      </c>
      <c r="C267" s="9" t="n">
        <v>4</v>
      </c>
      <c r="D267" s="9" t="n">
        <v>9</v>
      </c>
      <c r="E267" s="9" t="s">
        <v>34</v>
      </c>
      <c r="F267" s="9" t="n">
        <v>30</v>
      </c>
      <c r="G267" s="11" t="n">
        <v>602.35</v>
      </c>
      <c r="H267" s="11" t="n">
        <v>548.47</v>
      </c>
      <c r="I267" s="11" t="n">
        <v>110.05</v>
      </c>
      <c r="J267" s="11" t="n">
        <v>40.02</v>
      </c>
      <c r="K267" s="11" t="n">
        <v>126.49</v>
      </c>
      <c r="L267" s="11" t="n">
        <v>45.18</v>
      </c>
      <c r="M267" s="11" t="n">
        <v>189.74</v>
      </c>
      <c r="N267" s="11" t="n">
        <v>67.76</v>
      </c>
      <c r="O267" s="11" t="n">
        <v>132.92</v>
      </c>
      <c r="P267" s="11" t="n">
        <v>316.23</v>
      </c>
      <c r="Q267" s="11" t="n">
        <v>112.94</v>
      </c>
      <c r="R267" s="11" t="n">
        <v>180.71</v>
      </c>
      <c r="S267" s="12" t="n">
        <v>1870.51</v>
      </c>
    </row>
    <row r="268" customFormat="false" ht="12.75" hidden="false" customHeight="false" outlineLevel="0" collapsed="false">
      <c r="A268" s="9"/>
      <c r="B268" s="10" t="s">
        <v>239</v>
      </c>
      <c r="C268" s="9"/>
      <c r="D268" s="9"/>
      <c r="E268" s="9"/>
      <c r="F268" s="9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2" t="n">
        <v>667.12</v>
      </c>
    </row>
    <row r="269" customFormat="false" ht="12.75" hidden="false" customHeight="false" outlineLevel="0" collapsed="false">
      <c r="A269" s="9"/>
      <c r="B269" s="10" t="s">
        <v>240</v>
      </c>
      <c r="C269" s="9" t="n">
        <v>4</v>
      </c>
      <c r="D269" s="9" t="n">
        <v>9</v>
      </c>
      <c r="E269" s="9" t="s">
        <v>34</v>
      </c>
      <c r="F269" s="9" t="n">
        <v>30</v>
      </c>
      <c r="G269" s="11" t="n">
        <v>260.58</v>
      </c>
      <c r="H269" s="11" t="n">
        <v>548.47</v>
      </c>
      <c r="I269" s="11" t="n">
        <v>0</v>
      </c>
      <c r="J269" s="11" t="n">
        <v>0</v>
      </c>
      <c r="K269" s="11" t="n">
        <v>54.72</v>
      </c>
      <c r="L269" s="11" t="n">
        <v>19.54</v>
      </c>
      <c r="M269" s="11" t="n">
        <v>82.08</v>
      </c>
      <c r="N269" s="11" t="n">
        <v>29.32</v>
      </c>
      <c r="O269" s="11" t="n">
        <v>57.5</v>
      </c>
      <c r="P269" s="11" t="n">
        <v>136.8</v>
      </c>
      <c r="Q269" s="11" t="n">
        <v>48.86</v>
      </c>
      <c r="R269" s="11" t="n">
        <v>78.17</v>
      </c>
      <c r="S269" s="12" t="n">
        <v>1055.46</v>
      </c>
    </row>
    <row r="270" customFormat="false" ht="12.75" hidden="false" customHeight="false" outlineLevel="0" collapsed="false">
      <c r="A270" s="9"/>
      <c r="B270" s="10" t="s">
        <v>241</v>
      </c>
      <c r="C270" s="9" t="n">
        <v>4</v>
      </c>
      <c r="D270" s="9" t="n">
        <v>9</v>
      </c>
      <c r="E270" s="9" t="s">
        <v>34</v>
      </c>
      <c r="F270" s="9" t="n">
        <v>30</v>
      </c>
      <c r="G270" s="11" t="n">
        <v>226.08</v>
      </c>
      <c r="H270" s="11" t="n">
        <v>548.47</v>
      </c>
      <c r="I270" s="11" t="n">
        <v>0</v>
      </c>
      <c r="J270" s="11" t="n">
        <v>0</v>
      </c>
      <c r="K270" s="11" t="n">
        <v>47.48</v>
      </c>
      <c r="L270" s="11" t="n">
        <v>16.96</v>
      </c>
      <c r="M270" s="11" t="n">
        <v>71.22</v>
      </c>
      <c r="N270" s="11" t="n">
        <v>25.43</v>
      </c>
      <c r="O270" s="11" t="n">
        <v>49.89</v>
      </c>
      <c r="P270" s="11" t="n">
        <v>118.69</v>
      </c>
      <c r="Q270" s="11" t="n">
        <v>42.39</v>
      </c>
      <c r="R270" s="11" t="n">
        <v>67.82</v>
      </c>
      <c r="S270" s="12" t="n">
        <v>988.35</v>
      </c>
    </row>
    <row r="271" customFormat="false" ht="12.75" hidden="false" customHeight="false" outlineLevel="0" collapsed="false">
      <c r="A271" s="9"/>
      <c r="B271" s="10" t="s">
        <v>242</v>
      </c>
      <c r="C271" s="9" t="n">
        <v>0</v>
      </c>
      <c r="D271" s="9" t="n">
        <v>2</v>
      </c>
      <c r="E271" s="9" t="s">
        <v>39</v>
      </c>
      <c r="F271" s="9" t="n">
        <v>0</v>
      </c>
      <c r="G271" s="11" t="n">
        <v>0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11" t="n">
        <v>0</v>
      </c>
      <c r="N271" s="11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2"/>
    </row>
    <row r="272" customFormat="false" ht="12.75" hidden="false" customHeight="false" outlineLevel="0" collapsed="false">
      <c r="A272" s="9"/>
      <c r="B272" s="10" t="s">
        <v>242</v>
      </c>
      <c r="C272" s="9" t="n">
        <v>4</v>
      </c>
      <c r="D272" s="9" t="n">
        <v>9</v>
      </c>
      <c r="E272" s="9" t="s">
        <v>34</v>
      </c>
      <c r="F272" s="9" t="n">
        <v>15</v>
      </c>
      <c r="G272" s="11" t="n">
        <v>408.17</v>
      </c>
      <c r="H272" s="11" t="n">
        <v>274.24</v>
      </c>
      <c r="I272" s="11" t="n">
        <v>22.99</v>
      </c>
      <c r="J272" s="11" t="n">
        <v>8.36</v>
      </c>
      <c r="K272" s="11" t="n">
        <v>42.86</v>
      </c>
      <c r="L272" s="11" t="n">
        <v>15.31</v>
      </c>
      <c r="M272" s="11" t="n">
        <v>64.29</v>
      </c>
      <c r="N272" s="11" t="n">
        <v>22.96</v>
      </c>
      <c r="O272" s="11" t="n">
        <v>45.03</v>
      </c>
      <c r="P272" s="11" t="n">
        <v>107.14</v>
      </c>
      <c r="Q272" s="11" t="n">
        <v>38.27</v>
      </c>
      <c r="R272" s="11" t="n">
        <v>61.23</v>
      </c>
      <c r="S272" s="12" t="n">
        <v>702.68</v>
      </c>
    </row>
    <row r="273" customFormat="false" ht="12.75" hidden="false" customHeight="false" outlineLevel="0" collapsed="false">
      <c r="A273" s="9"/>
      <c r="B273" s="10" t="s">
        <v>243</v>
      </c>
      <c r="C273" s="9" t="n">
        <v>4</v>
      </c>
      <c r="D273" s="9" t="n">
        <v>9</v>
      </c>
      <c r="E273" s="9" t="s">
        <v>34</v>
      </c>
      <c r="F273" s="9" t="n">
        <v>30</v>
      </c>
      <c r="G273" s="11" t="n">
        <v>349</v>
      </c>
      <c r="H273" s="11" t="n">
        <v>548.47</v>
      </c>
      <c r="I273" s="11" t="n">
        <v>26.45</v>
      </c>
      <c r="J273" s="11" t="n">
        <v>9.62</v>
      </c>
      <c r="K273" s="11" t="n">
        <v>73.29</v>
      </c>
      <c r="L273" s="11" t="n">
        <v>26.18</v>
      </c>
      <c r="M273" s="11" t="n">
        <v>109.94</v>
      </c>
      <c r="N273" s="11" t="n">
        <v>39.26</v>
      </c>
      <c r="O273" s="11" t="n">
        <v>77.01</v>
      </c>
      <c r="P273" s="11" t="n">
        <v>183.23</v>
      </c>
      <c r="Q273" s="11" t="n">
        <v>65.44</v>
      </c>
      <c r="R273" s="11" t="n">
        <v>104.7</v>
      </c>
      <c r="S273" s="12" t="n">
        <v>1263.59</v>
      </c>
    </row>
    <row r="274" customFormat="false" ht="12.75" hidden="false" customHeight="false" outlineLevel="0" collapsed="false">
      <c r="A274" s="9"/>
      <c r="B274" s="10" t="s">
        <v>244</v>
      </c>
      <c r="C274" s="9" t="n">
        <v>4</v>
      </c>
      <c r="D274" s="9" t="n">
        <v>9</v>
      </c>
      <c r="E274" s="9" t="s">
        <v>34</v>
      </c>
      <c r="F274" s="9" t="n">
        <v>30</v>
      </c>
      <c r="G274" s="11" t="n">
        <v>164.85</v>
      </c>
      <c r="H274" s="11" t="n">
        <v>548.47</v>
      </c>
      <c r="I274" s="11" t="n">
        <v>0</v>
      </c>
      <c r="J274" s="11" t="n">
        <v>0</v>
      </c>
      <c r="K274" s="11" t="n">
        <v>34.62</v>
      </c>
      <c r="L274" s="11" t="n">
        <v>12.36</v>
      </c>
      <c r="M274" s="11" t="n">
        <v>51.93</v>
      </c>
      <c r="N274" s="11" t="n">
        <v>18.55</v>
      </c>
      <c r="O274" s="11" t="n">
        <v>36.38</v>
      </c>
      <c r="P274" s="11" t="n">
        <v>86.55</v>
      </c>
      <c r="Q274" s="11" t="n">
        <v>30.91</v>
      </c>
      <c r="R274" s="11" t="n">
        <v>49.46</v>
      </c>
      <c r="S274" s="12" t="n">
        <v>869.23</v>
      </c>
    </row>
    <row r="275" customFormat="false" ht="12.75" hidden="false" customHeight="false" outlineLevel="0" collapsed="false">
      <c r="A275" s="9"/>
      <c r="B275" s="10" t="s">
        <v>245</v>
      </c>
      <c r="C275" s="9" t="n">
        <v>4</v>
      </c>
      <c r="D275" s="9" t="n">
        <v>9</v>
      </c>
      <c r="E275" s="9" t="s">
        <v>34</v>
      </c>
      <c r="F275" s="9" t="n">
        <v>30</v>
      </c>
      <c r="G275" s="11" t="n">
        <v>560.81</v>
      </c>
      <c r="H275" s="11" t="n">
        <v>548.47</v>
      </c>
      <c r="I275" s="11" t="n">
        <v>96.34</v>
      </c>
      <c r="J275" s="11" t="n">
        <v>35.03</v>
      </c>
      <c r="K275" s="11" t="n">
        <v>117.77</v>
      </c>
      <c r="L275" s="11" t="n">
        <v>42.06</v>
      </c>
      <c r="M275" s="11" t="n">
        <v>176.66</v>
      </c>
      <c r="N275" s="11" t="n">
        <v>63.09</v>
      </c>
      <c r="O275" s="11" t="n">
        <v>123.75</v>
      </c>
      <c r="P275" s="11" t="n">
        <v>294.43</v>
      </c>
      <c r="Q275" s="11" t="n">
        <v>105.15</v>
      </c>
      <c r="R275" s="11" t="n">
        <v>168.24</v>
      </c>
      <c r="S275" s="12" t="n">
        <v>1770.99</v>
      </c>
    </row>
    <row r="276" customFormat="false" ht="12.75" hidden="false" customHeight="false" outlineLevel="0" collapsed="false">
      <c r="A276" s="9"/>
      <c r="B276" s="10" t="s">
        <v>246</v>
      </c>
      <c r="C276" s="9" t="n">
        <v>4</v>
      </c>
      <c r="D276" s="9" t="n">
        <v>9</v>
      </c>
      <c r="E276" s="9" t="s">
        <v>34</v>
      </c>
      <c r="F276" s="9" t="n">
        <v>30</v>
      </c>
      <c r="G276" s="11" t="n">
        <v>397.03</v>
      </c>
      <c r="H276" s="11" t="n">
        <v>548.47</v>
      </c>
      <c r="I276" s="11" t="n">
        <v>42.3</v>
      </c>
      <c r="J276" s="11" t="n">
        <v>15.38</v>
      </c>
      <c r="K276" s="11" t="n">
        <v>83.38</v>
      </c>
      <c r="L276" s="11" t="n">
        <v>29.78</v>
      </c>
      <c r="M276" s="11" t="n">
        <v>125.06</v>
      </c>
      <c r="N276" s="11" t="n">
        <v>44.67</v>
      </c>
      <c r="O276" s="11" t="n">
        <v>87.61</v>
      </c>
      <c r="P276" s="11" t="n">
        <v>208.44</v>
      </c>
      <c r="Q276" s="11" t="n">
        <v>74.44</v>
      </c>
      <c r="R276" s="11" t="n">
        <v>119.11</v>
      </c>
      <c r="S276" s="12" t="n">
        <v>1378.64</v>
      </c>
    </row>
    <row r="277" customFormat="false" ht="12.75" hidden="false" customHeight="false" outlineLevel="0" collapsed="false">
      <c r="A277" s="9"/>
      <c r="B277" s="10" t="s">
        <v>247</v>
      </c>
      <c r="C277" s="9" t="n">
        <v>4</v>
      </c>
      <c r="D277" s="9" t="n">
        <v>9</v>
      </c>
      <c r="E277" s="9" t="s">
        <v>34</v>
      </c>
      <c r="F277" s="9" t="n">
        <v>30</v>
      </c>
      <c r="G277" s="11" t="n">
        <v>276.72</v>
      </c>
      <c r="H277" s="11" t="n">
        <v>548.47</v>
      </c>
      <c r="I277" s="11" t="n">
        <v>2.59</v>
      </c>
      <c r="J277" s="11" t="n">
        <v>0.94</v>
      </c>
      <c r="K277" s="11" t="n">
        <v>58.11</v>
      </c>
      <c r="L277" s="11" t="n">
        <v>20.75</v>
      </c>
      <c r="M277" s="11" t="n">
        <v>87.17</v>
      </c>
      <c r="N277" s="11" t="n">
        <v>31.13</v>
      </c>
      <c r="O277" s="11" t="n">
        <v>61.06</v>
      </c>
      <c r="P277" s="11" t="n">
        <v>145.28</v>
      </c>
      <c r="Q277" s="11" t="n">
        <v>51.89</v>
      </c>
      <c r="R277" s="11" t="n">
        <v>83.02</v>
      </c>
      <c r="S277" s="12" t="n">
        <v>1090.41</v>
      </c>
    </row>
    <row r="278" customFormat="false" ht="12.75" hidden="false" customHeight="false" outlineLevel="0" collapsed="false">
      <c r="A278" s="9"/>
      <c r="B278" s="10" t="s">
        <v>248</v>
      </c>
      <c r="C278" s="9" t="n">
        <v>0</v>
      </c>
      <c r="D278" s="9" t="n">
        <v>2</v>
      </c>
      <c r="E278" s="9" t="s">
        <v>39</v>
      </c>
      <c r="F278" s="9" t="n">
        <v>0</v>
      </c>
      <c r="G278" s="11" t="n">
        <v>0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11" t="n">
        <v>0</v>
      </c>
      <c r="N278" s="11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2"/>
    </row>
    <row r="279" customFormat="false" ht="12.75" hidden="false" customHeight="false" outlineLevel="0" collapsed="false">
      <c r="A279" s="9"/>
      <c r="B279" s="10" t="s">
        <v>248</v>
      </c>
      <c r="C279" s="9" t="n">
        <v>4</v>
      </c>
      <c r="D279" s="9" t="n">
        <v>9</v>
      </c>
      <c r="E279" s="9" t="s">
        <v>34</v>
      </c>
      <c r="F279" s="9" t="n">
        <v>15</v>
      </c>
      <c r="G279" s="11" t="n">
        <v>157</v>
      </c>
      <c r="H279" s="11" t="n">
        <v>274.24</v>
      </c>
      <c r="I279" s="11" t="n">
        <v>0</v>
      </c>
      <c r="J279" s="11" t="n">
        <v>0</v>
      </c>
      <c r="K279" s="11" t="n">
        <v>16.49</v>
      </c>
      <c r="L279" s="11" t="n">
        <v>5.89</v>
      </c>
      <c r="M279" s="11" t="n">
        <v>24.73</v>
      </c>
      <c r="N279" s="11" t="n">
        <v>8.83</v>
      </c>
      <c r="O279" s="11" t="n">
        <v>17.32</v>
      </c>
      <c r="P279" s="11" t="n">
        <v>41.21</v>
      </c>
      <c r="Q279" s="11" t="n">
        <v>14.72</v>
      </c>
      <c r="R279" s="11" t="n">
        <v>23.55</v>
      </c>
      <c r="S279" s="12" t="n">
        <v>853.95</v>
      </c>
    </row>
    <row r="280" customFormat="false" ht="12.75" hidden="false" customHeight="false" outlineLevel="0" collapsed="false">
      <c r="A280" s="9"/>
      <c r="B280" s="10" t="s">
        <v>249</v>
      </c>
      <c r="C280" s="9" t="n">
        <v>4</v>
      </c>
      <c r="D280" s="9" t="n">
        <v>9</v>
      </c>
      <c r="E280" s="9" t="s">
        <v>34</v>
      </c>
      <c r="F280" s="9" t="n">
        <v>30</v>
      </c>
      <c r="G280" s="11" t="n">
        <v>459.12</v>
      </c>
      <c r="H280" s="11" t="n">
        <v>548.47</v>
      </c>
      <c r="I280" s="11" t="n">
        <v>62.79</v>
      </c>
      <c r="J280" s="11" t="n">
        <v>22.83</v>
      </c>
      <c r="K280" s="11" t="n">
        <v>96.42</v>
      </c>
      <c r="L280" s="11" t="n">
        <v>34.43</v>
      </c>
      <c r="M280" s="11" t="n">
        <v>144.62</v>
      </c>
      <c r="N280" s="11" t="n">
        <v>51.65</v>
      </c>
      <c r="O280" s="11" t="n">
        <v>101.31</v>
      </c>
      <c r="P280" s="11" t="n">
        <v>241.04</v>
      </c>
      <c r="Q280" s="11" t="n">
        <v>86.09</v>
      </c>
      <c r="R280" s="11" t="n">
        <v>137.74</v>
      </c>
      <c r="S280" s="12" t="n">
        <v>712.76</v>
      </c>
    </row>
    <row r="281" customFormat="false" ht="12.75" hidden="false" customHeight="false" outlineLevel="0" collapsed="false">
      <c r="A281" s="9"/>
      <c r="B281" s="10" t="s">
        <v>250</v>
      </c>
      <c r="C281" s="9"/>
      <c r="D281" s="9"/>
      <c r="E281" s="9"/>
      <c r="F281" s="9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2" t="n">
        <v>618.63</v>
      </c>
    </row>
    <row r="282" customFormat="false" ht="12.75" hidden="false" customHeight="false" outlineLevel="0" collapsed="false">
      <c r="A282" s="9"/>
      <c r="B282" s="10" t="s">
        <v>251</v>
      </c>
      <c r="C282" s="9" t="n">
        <v>4</v>
      </c>
      <c r="D282" s="9" t="n">
        <v>9</v>
      </c>
      <c r="E282" s="9" t="s">
        <v>34</v>
      </c>
      <c r="F282" s="9" t="n">
        <v>30</v>
      </c>
      <c r="G282" s="11" t="n">
        <v>345.5</v>
      </c>
      <c r="H282" s="11" t="n">
        <v>548.47</v>
      </c>
      <c r="I282" s="11" t="n">
        <v>25.29</v>
      </c>
      <c r="J282" s="11" t="n">
        <v>9.2</v>
      </c>
      <c r="K282" s="11" t="n">
        <v>72.56</v>
      </c>
      <c r="L282" s="11" t="n">
        <v>25.91</v>
      </c>
      <c r="M282" s="11" t="n">
        <v>108.83</v>
      </c>
      <c r="N282" s="11" t="n">
        <v>38.87</v>
      </c>
      <c r="O282" s="11" t="n">
        <v>76.24</v>
      </c>
      <c r="P282" s="11" t="n">
        <v>181.39</v>
      </c>
      <c r="Q282" s="11" t="n">
        <v>64.78</v>
      </c>
      <c r="R282" s="11" t="n">
        <v>103.65</v>
      </c>
      <c r="S282" s="12" t="n">
        <v>1255.19</v>
      </c>
    </row>
    <row r="283" customFormat="false" ht="12.75" hidden="false" customHeight="false" outlineLevel="0" collapsed="false">
      <c r="A283" s="9"/>
      <c r="B283" s="10" t="s">
        <v>252</v>
      </c>
      <c r="C283" s="9" t="n">
        <v>4</v>
      </c>
      <c r="D283" s="9" t="n">
        <v>9</v>
      </c>
      <c r="E283" s="9" t="s">
        <v>34</v>
      </c>
      <c r="F283" s="9" t="n">
        <v>30</v>
      </c>
      <c r="G283" s="11" t="n">
        <v>245.81</v>
      </c>
      <c r="H283" s="11" t="n">
        <v>548.47</v>
      </c>
      <c r="I283" s="11" t="n">
        <v>0</v>
      </c>
      <c r="J283" s="11" t="n">
        <v>0</v>
      </c>
      <c r="K283" s="11" t="n">
        <v>51.62</v>
      </c>
      <c r="L283" s="11" t="n">
        <v>18.44</v>
      </c>
      <c r="M283" s="11" t="n">
        <v>77.43</v>
      </c>
      <c r="N283" s="11" t="n">
        <v>27.65</v>
      </c>
      <c r="O283" s="11" t="n">
        <v>54.24</v>
      </c>
      <c r="P283" s="11" t="n">
        <v>129.05</v>
      </c>
      <c r="Q283" s="11" t="n">
        <v>46.09</v>
      </c>
      <c r="R283" s="11" t="n">
        <v>73.74</v>
      </c>
      <c r="S283" s="12" t="n">
        <v>1026.73</v>
      </c>
    </row>
    <row r="284" customFormat="false" ht="12.75" hidden="false" customHeight="false" outlineLevel="0" collapsed="false">
      <c r="A284" s="9"/>
      <c r="B284" s="10" t="s">
        <v>253</v>
      </c>
      <c r="C284" s="9" t="n">
        <v>0</v>
      </c>
      <c r="D284" s="9" t="n">
        <v>2</v>
      </c>
      <c r="E284" s="9" t="s">
        <v>39</v>
      </c>
      <c r="F284" s="9" t="n">
        <v>0</v>
      </c>
      <c r="G284" s="11" t="n">
        <v>0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11" t="n">
        <v>0</v>
      </c>
      <c r="N284" s="11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  <c r="S284" s="12"/>
    </row>
    <row r="285" customFormat="false" ht="12.75" hidden="false" customHeight="false" outlineLevel="0" collapsed="false">
      <c r="A285" s="9"/>
      <c r="B285" s="10" t="s">
        <v>253</v>
      </c>
      <c r="C285" s="9" t="n">
        <v>4</v>
      </c>
      <c r="D285" s="9" t="n">
        <v>8</v>
      </c>
      <c r="E285" s="9" t="s">
        <v>37</v>
      </c>
      <c r="F285" s="9" t="n">
        <v>15</v>
      </c>
      <c r="G285" s="11" t="n">
        <v>164.85</v>
      </c>
      <c r="H285" s="11" t="n">
        <v>274.24</v>
      </c>
      <c r="I285" s="11" t="n">
        <v>0</v>
      </c>
      <c r="J285" s="11" t="n">
        <v>0</v>
      </c>
      <c r="K285" s="11" t="n">
        <v>17.31</v>
      </c>
      <c r="L285" s="11" t="n">
        <v>6.18</v>
      </c>
      <c r="M285" s="11" t="n">
        <v>25.96</v>
      </c>
      <c r="N285" s="11" t="n">
        <v>9.27</v>
      </c>
      <c r="O285" s="11" t="n">
        <v>18.19</v>
      </c>
      <c r="P285" s="11" t="n">
        <v>43.27</v>
      </c>
      <c r="Q285" s="11" t="n">
        <v>15.45</v>
      </c>
      <c r="R285" s="11" t="n">
        <v>24.73</v>
      </c>
      <c r="S285" s="12" t="n">
        <v>869.23</v>
      </c>
    </row>
    <row r="286" customFormat="false" ht="12.75" hidden="false" customHeight="false" outlineLevel="0" collapsed="false">
      <c r="A286" s="9"/>
      <c r="B286" s="10" t="s">
        <v>253</v>
      </c>
      <c r="C286" s="9" t="n">
        <v>4</v>
      </c>
      <c r="D286" s="9" t="n">
        <v>9</v>
      </c>
      <c r="E286" s="9" t="s">
        <v>34</v>
      </c>
      <c r="F286" s="9" t="n">
        <v>15</v>
      </c>
      <c r="G286" s="11" t="n">
        <v>164.85</v>
      </c>
      <c r="H286" s="11" t="n">
        <v>274.24</v>
      </c>
      <c r="I286" s="11" t="n">
        <v>0</v>
      </c>
      <c r="J286" s="11" t="n">
        <v>0</v>
      </c>
      <c r="K286" s="11" t="n">
        <v>17.31</v>
      </c>
      <c r="L286" s="11" t="n">
        <v>6.18</v>
      </c>
      <c r="M286" s="11" t="n">
        <v>25.96</v>
      </c>
      <c r="N286" s="11" t="n">
        <v>9.27</v>
      </c>
      <c r="O286" s="11" t="n">
        <v>18.19</v>
      </c>
      <c r="P286" s="11" t="n">
        <v>43.27</v>
      </c>
      <c r="Q286" s="11" t="n">
        <v>15.45</v>
      </c>
      <c r="R286" s="11" t="n">
        <v>24.73</v>
      </c>
      <c r="S286" s="12"/>
    </row>
    <row r="287" customFormat="false" ht="12.75" hidden="false" customHeight="false" outlineLevel="0" collapsed="false">
      <c r="A287" s="9"/>
      <c r="B287" s="10" t="s">
        <v>254</v>
      </c>
      <c r="C287" s="9" t="n">
        <v>4</v>
      </c>
      <c r="D287" s="9" t="n">
        <v>9</v>
      </c>
      <c r="E287" s="9" t="s">
        <v>34</v>
      </c>
      <c r="F287" s="9" t="n">
        <v>15</v>
      </c>
      <c r="G287" s="11" t="n">
        <v>154.97</v>
      </c>
      <c r="H287" s="11" t="n">
        <v>274.24</v>
      </c>
      <c r="I287" s="11" t="n">
        <v>0</v>
      </c>
      <c r="J287" s="11" t="n">
        <v>0</v>
      </c>
      <c r="K287" s="11" t="n">
        <v>16.27</v>
      </c>
      <c r="L287" s="11" t="n">
        <v>5.81</v>
      </c>
      <c r="M287" s="11" t="n">
        <v>24.41</v>
      </c>
      <c r="N287" s="11" t="n">
        <v>8.72</v>
      </c>
      <c r="O287" s="11" t="n">
        <v>17.1</v>
      </c>
      <c r="P287" s="11" t="n">
        <v>40.68</v>
      </c>
      <c r="Q287" s="11" t="n">
        <v>14.53</v>
      </c>
      <c r="R287" s="11" t="n">
        <v>23.25</v>
      </c>
      <c r="S287" s="12" t="n">
        <v>849.99</v>
      </c>
    </row>
    <row r="288" customFormat="false" ht="12.75" hidden="false" customHeight="false" outlineLevel="0" collapsed="false">
      <c r="A288" s="9"/>
      <c r="B288" s="10" t="s">
        <v>254</v>
      </c>
      <c r="C288" s="9" t="n">
        <v>0</v>
      </c>
      <c r="D288" s="9" t="n">
        <v>2</v>
      </c>
      <c r="E288" s="9" t="s">
        <v>39</v>
      </c>
      <c r="F288" s="9" t="n">
        <v>0</v>
      </c>
      <c r="G288" s="11" t="n">
        <v>0</v>
      </c>
      <c r="H288" s="11" t="n">
        <v>0</v>
      </c>
      <c r="I288" s="11" t="n">
        <v>0</v>
      </c>
      <c r="J288" s="11" t="n">
        <v>0</v>
      </c>
      <c r="K288" s="11" t="n">
        <v>0</v>
      </c>
      <c r="L288" s="11" t="n">
        <v>0</v>
      </c>
      <c r="M288" s="11" t="n">
        <v>0</v>
      </c>
      <c r="N288" s="11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2"/>
    </row>
    <row r="289" customFormat="false" ht="12.75" hidden="false" customHeight="false" outlineLevel="0" collapsed="false">
      <c r="A289" s="9"/>
      <c r="B289" s="10" t="s">
        <v>254</v>
      </c>
      <c r="C289" s="9" t="n">
        <v>4</v>
      </c>
      <c r="D289" s="9" t="n">
        <v>8</v>
      </c>
      <c r="E289" s="9" t="s">
        <v>37</v>
      </c>
      <c r="F289" s="9" t="n">
        <v>15</v>
      </c>
      <c r="G289" s="11" t="n">
        <v>154.97</v>
      </c>
      <c r="H289" s="11" t="n">
        <v>274.24</v>
      </c>
      <c r="I289" s="11" t="n">
        <v>0</v>
      </c>
      <c r="J289" s="11" t="n">
        <v>0</v>
      </c>
      <c r="K289" s="11" t="n">
        <v>16.27</v>
      </c>
      <c r="L289" s="11" t="n">
        <v>5.81</v>
      </c>
      <c r="M289" s="11" t="n">
        <v>24.41</v>
      </c>
      <c r="N289" s="11" t="n">
        <v>8.72</v>
      </c>
      <c r="O289" s="11" t="n">
        <v>17.1</v>
      </c>
      <c r="P289" s="11" t="n">
        <v>40.68</v>
      </c>
      <c r="Q289" s="11" t="n">
        <v>14.53</v>
      </c>
      <c r="R289" s="11" t="n">
        <v>23.25</v>
      </c>
      <c r="S289" s="12"/>
    </row>
    <row r="290" customFormat="false" ht="12.75" hidden="false" customHeight="false" outlineLevel="0" collapsed="false">
      <c r="A290" s="9"/>
      <c r="B290" s="10" t="s">
        <v>255</v>
      </c>
      <c r="C290" s="9" t="n">
        <v>4</v>
      </c>
      <c r="D290" s="9" t="n">
        <v>9</v>
      </c>
      <c r="E290" s="9" t="s">
        <v>34</v>
      </c>
      <c r="F290" s="9" t="n">
        <v>22</v>
      </c>
      <c r="G290" s="11" t="n">
        <v>164.85</v>
      </c>
      <c r="H290" s="11" t="n">
        <v>402.21</v>
      </c>
      <c r="I290" s="11" t="n">
        <v>0</v>
      </c>
      <c r="J290" s="11" t="n">
        <v>0</v>
      </c>
      <c r="K290" s="11" t="n">
        <v>25.39</v>
      </c>
      <c r="L290" s="11" t="n">
        <v>9.07</v>
      </c>
      <c r="M290" s="11" t="n">
        <v>38.08</v>
      </c>
      <c r="N290" s="11" t="n">
        <v>13.6</v>
      </c>
      <c r="O290" s="11" t="n">
        <v>26.68</v>
      </c>
      <c r="P290" s="11" t="n">
        <v>63.47</v>
      </c>
      <c r="Q290" s="11" t="n">
        <v>22.67</v>
      </c>
      <c r="R290" s="11" t="n">
        <v>36.27</v>
      </c>
      <c r="S290" s="12" t="n">
        <v>869.23</v>
      </c>
    </row>
    <row r="291" customFormat="false" ht="12.75" hidden="false" customHeight="false" outlineLevel="0" collapsed="false">
      <c r="A291" s="9"/>
      <c r="B291" s="10" t="s">
        <v>255</v>
      </c>
      <c r="C291" s="9" t="n">
        <v>0</v>
      </c>
      <c r="D291" s="9" t="n">
        <v>2</v>
      </c>
      <c r="E291" s="9" t="s">
        <v>95</v>
      </c>
      <c r="F291" s="9" t="n">
        <v>0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0</v>
      </c>
      <c r="M291" s="11" t="n">
        <v>0</v>
      </c>
      <c r="N291" s="11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2"/>
    </row>
    <row r="292" customFormat="false" ht="12.75" hidden="false" customHeight="false" outlineLevel="0" collapsed="false">
      <c r="A292" s="9"/>
      <c r="B292" s="10" t="s">
        <v>256</v>
      </c>
      <c r="C292" s="9" t="n">
        <v>4</v>
      </c>
      <c r="D292" s="9" t="n">
        <v>9</v>
      </c>
      <c r="E292" s="9" t="s">
        <v>34</v>
      </c>
      <c r="F292" s="9" t="n">
        <v>30</v>
      </c>
      <c r="G292" s="11" t="n">
        <v>487.55</v>
      </c>
      <c r="H292" s="11" t="n">
        <v>548.47</v>
      </c>
      <c r="I292" s="11" t="n">
        <v>72.17</v>
      </c>
      <c r="J292" s="11" t="n">
        <v>26.24</v>
      </c>
      <c r="K292" s="11" t="n">
        <v>102.39</v>
      </c>
      <c r="L292" s="11" t="n">
        <v>36.57</v>
      </c>
      <c r="M292" s="11" t="n">
        <v>153.58</v>
      </c>
      <c r="N292" s="11" t="n">
        <v>54.85</v>
      </c>
      <c r="O292" s="11" t="n">
        <v>107.59</v>
      </c>
      <c r="P292" s="11" t="n">
        <v>255.96</v>
      </c>
      <c r="Q292" s="11" t="n">
        <v>91.42</v>
      </c>
      <c r="R292" s="11" t="n">
        <v>146.27</v>
      </c>
      <c r="S292" s="12" t="n">
        <v>1595.51</v>
      </c>
    </row>
    <row r="293" customFormat="false" ht="12.75" hidden="false" customHeight="false" outlineLevel="0" collapsed="false">
      <c r="A293" s="9"/>
      <c r="B293" s="10" t="s">
        <v>257</v>
      </c>
      <c r="C293" s="9" t="n">
        <v>0</v>
      </c>
      <c r="D293" s="9" t="n">
        <v>2</v>
      </c>
      <c r="E293" s="9" t="s">
        <v>42</v>
      </c>
      <c r="F293" s="9" t="n">
        <v>0</v>
      </c>
      <c r="G293" s="11" t="n">
        <v>0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0</v>
      </c>
      <c r="M293" s="11" t="n">
        <v>0</v>
      </c>
      <c r="N293" s="11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2"/>
    </row>
    <row r="294" customFormat="false" ht="12.75" hidden="false" customHeight="false" outlineLevel="0" collapsed="false">
      <c r="A294" s="9"/>
      <c r="B294" s="10" t="s">
        <v>257</v>
      </c>
      <c r="C294" s="9" t="n">
        <v>4</v>
      </c>
      <c r="D294" s="9" t="n">
        <v>9</v>
      </c>
      <c r="E294" s="9" t="s">
        <v>34</v>
      </c>
      <c r="F294" s="9" t="n">
        <v>13</v>
      </c>
      <c r="G294" s="11" t="n">
        <v>990.04</v>
      </c>
      <c r="H294" s="11" t="n">
        <v>237.67</v>
      </c>
      <c r="I294" s="11" t="n">
        <v>103.13</v>
      </c>
      <c r="J294" s="11" t="n">
        <v>37.5</v>
      </c>
      <c r="K294" s="11" t="n">
        <v>90.09</v>
      </c>
      <c r="L294" s="11" t="n">
        <v>32.18</v>
      </c>
      <c r="M294" s="11" t="n">
        <v>135.14</v>
      </c>
      <c r="N294" s="11" t="n">
        <v>48.26</v>
      </c>
      <c r="O294" s="11" t="n">
        <v>94.67</v>
      </c>
      <c r="P294" s="11" t="n">
        <v>225.23</v>
      </c>
      <c r="Q294" s="11" t="n">
        <v>80.44</v>
      </c>
      <c r="R294" s="11" t="n">
        <v>128.71</v>
      </c>
      <c r="S294" s="12" t="n">
        <v>1213.02</v>
      </c>
    </row>
    <row r="295" customFormat="false" ht="12.75" hidden="false" customHeight="false" outlineLevel="0" collapsed="false">
      <c r="A295" s="9"/>
      <c r="B295" s="10" t="s">
        <v>258</v>
      </c>
      <c r="C295" s="9" t="n">
        <v>0</v>
      </c>
      <c r="D295" s="9" t="n">
        <v>2</v>
      </c>
      <c r="E295" s="9" t="s">
        <v>39</v>
      </c>
      <c r="F295" s="9" t="n">
        <v>0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11" t="n">
        <v>0</v>
      </c>
      <c r="N295" s="11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2"/>
    </row>
    <row r="296" customFormat="false" ht="12.75" hidden="false" customHeight="false" outlineLevel="0" collapsed="false">
      <c r="A296" s="9"/>
      <c r="B296" s="10" t="s">
        <v>258</v>
      </c>
      <c r="C296" s="9" t="n">
        <v>4</v>
      </c>
      <c r="D296" s="9" t="n">
        <v>9</v>
      </c>
      <c r="E296" s="9" t="s">
        <v>34</v>
      </c>
      <c r="F296" s="9" t="n">
        <v>15</v>
      </c>
      <c r="G296" s="11" t="n">
        <v>164.85</v>
      </c>
      <c r="H296" s="11" t="n">
        <v>274.24</v>
      </c>
      <c r="I296" s="11" t="n">
        <v>0</v>
      </c>
      <c r="J296" s="11" t="n">
        <v>0</v>
      </c>
      <c r="K296" s="11" t="n">
        <v>17.31</v>
      </c>
      <c r="L296" s="11" t="n">
        <v>6.18</v>
      </c>
      <c r="M296" s="11" t="n">
        <v>25.96</v>
      </c>
      <c r="N296" s="11" t="n">
        <v>9.27</v>
      </c>
      <c r="O296" s="11" t="n">
        <v>18.19</v>
      </c>
      <c r="P296" s="11" t="n">
        <v>43.27</v>
      </c>
      <c r="Q296" s="11" t="n">
        <v>15.45</v>
      </c>
      <c r="R296" s="11" t="n">
        <v>24.73</v>
      </c>
      <c r="S296" s="12" t="n">
        <v>434.6</v>
      </c>
    </row>
    <row r="297" customFormat="false" ht="12.75" hidden="false" customHeight="false" outlineLevel="0" collapsed="false">
      <c r="A297" s="9"/>
      <c r="B297" s="10" t="s">
        <v>259</v>
      </c>
      <c r="C297" s="9" t="n">
        <v>4</v>
      </c>
      <c r="D297" s="9" t="n">
        <v>9</v>
      </c>
      <c r="E297" s="9" t="s">
        <v>34</v>
      </c>
      <c r="F297" s="9" t="n">
        <v>30</v>
      </c>
      <c r="G297" s="11" t="n">
        <v>166.55</v>
      </c>
      <c r="H297" s="11" t="n">
        <v>548.47</v>
      </c>
      <c r="I297" s="11" t="n">
        <v>0</v>
      </c>
      <c r="J297" s="11" t="n">
        <v>0</v>
      </c>
      <c r="K297" s="11" t="n">
        <v>34.98</v>
      </c>
      <c r="L297" s="11" t="n">
        <v>12.49</v>
      </c>
      <c r="M297" s="11" t="n">
        <v>52.46</v>
      </c>
      <c r="N297" s="11" t="n">
        <v>18.74</v>
      </c>
      <c r="O297" s="11" t="n">
        <v>36.75</v>
      </c>
      <c r="P297" s="11" t="n">
        <v>87.44</v>
      </c>
      <c r="Q297" s="11" t="n">
        <v>31.23</v>
      </c>
      <c r="R297" s="11" t="n">
        <v>49.97</v>
      </c>
      <c r="S297" s="12" t="n">
        <v>872.53</v>
      </c>
    </row>
    <row r="298" customFormat="false" ht="12.75" hidden="false" customHeight="false" outlineLevel="0" collapsed="false">
      <c r="A298" s="9"/>
      <c r="B298" s="10" t="s">
        <v>260</v>
      </c>
      <c r="C298" s="9" t="n">
        <v>4</v>
      </c>
      <c r="D298" s="9" t="n">
        <v>9</v>
      </c>
      <c r="E298" s="9" t="s">
        <v>34</v>
      </c>
      <c r="F298" s="9" t="n">
        <v>13</v>
      </c>
      <c r="G298" s="11" t="n">
        <v>379.22</v>
      </c>
      <c r="H298" s="11" t="n">
        <v>237.67</v>
      </c>
      <c r="I298" s="11" t="n">
        <v>15.78</v>
      </c>
      <c r="J298" s="11" t="n">
        <v>5.74</v>
      </c>
      <c r="K298" s="11" t="n">
        <v>34.51</v>
      </c>
      <c r="L298" s="11" t="n">
        <v>12.32</v>
      </c>
      <c r="M298" s="11" t="n">
        <v>51.76</v>
      </c>
      <c r="N298" s="11" t="n">
        <v>18.49</v>
      </c>
      <c r="O298" s="11" t="n">
        <v>36.26</v>
      </c>
      <c r="P298" s="11" t="n">
        <v>86.27</v>
      </c>
      <c r="Q298" s="11" t="n">
        <v>30.81</v>
      </c>
      <c r="R298" s="11" t="n">
        <v>49.3</v>
      </c>
      <c r="S298" s="12" t="n">
        <v>578.91</v>
      </c>
    </row>
    <row r="299" customFormat="false" ht="12.75" hidden="false" customHeight="false" outlineLevel="0" collapsed="false">
      <c r="A299" s="9"/>
      <c r="B299" s="10" t="s">
        <v>260</v>
      </c>
      <c r="C299" s="9" t="n">
        <v>0</v>
      </c>
      <c r="D299" s="9" t="n">
        <v>2</v>
      </c>
      <c r="E299" s="9" t="s">
        <v>42</v>
      </c>
      <c r="F299" s="9" t="n">
        <v>0</v>
      </c>
      <c r="G299" s="11" t="n">
        <v>0</v>
      </c>
      <c r="H299" s="11" t="n">
        <v>0</v>
      </c>
      <c r="I299" s="11" t="n">
        <v>0</v>
      </c>
      <c r="J299" s="11" t="n">
        <v>0</v>
      </c>
      <c r="K299" s="11" t="n">
        <v>0</v>
      </c>
      <c r="L299" s="11" t="n">
        <v>0</v>
      </c>
      <c r="M299" s="11" t="n">
        <v>0</v>
      </c>
      <c r="N299" s="11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2"/>
    </row>
    <row r="300" customFormat="false" ht="12.75" hidden="false" customHeight="false" outlineLevel="0" collapsed="false">
      <c r="A300" s="9"/>
      <c r="B300" s="10" t="s">
        <v>261</v>
      </c>
      <c r="C300" s="9" t="n">
        <v>4</v>
      </c>
      <c r="D300" s="9" t="n">
        <v>9</v>
      </c>
      <c r="E300" s="9" t="s">
        <v>34</v>
      </c>
      <c r="F300" s="9" t="n">
        <v>30</v>
      </c>
      <c r="G300" s="11" t="n">
        <v>271.27</v>
      </c>
      <c r="H300" s="11" t="n">
        <v>548.47</v>
      </c>
      <c r="I300" s="11" t="n">
        <v>0.8</v>
      </c>
      <c r="J300" s="11" t="n">
        <v>0.29</v>
      </c>
      <c r="K300" s="11" t="n">
        <v>56.97</v>
      </c>
      <c r="L300" s="11" t="n">
        <v>20.35</v>
      </c>
      <c r="M300" s="11" t="n">
        <v>85.45</v>
      </c>
      <c r="N300" s="11" t="n">
        <v>30.52</v>
      </c>
      <c r="O300" s="11" t="n">
        <v>59.86</v>
      </c>
      <c r="P300" s="11" t="n">
        <v>142.42</v>
      </c>
      <c r="Q300" s="11" t="n">
        <v>50.86</v>
      </c>
      <c r="R300" s="11" t="n">
        <v>81.38</v>
      </c>
      <c r="S300" s="12" t="n">
        <v>1077.37</v>
      </c>
    </row>
    <row r="301" customFormat="false" ht="12.75" hidden="false" customHeight="false" outlineLevel="0" collapsed="false">
      <c r="A301" s="9"/>
      <c r="B301" s="10" t="s">
        <v>262</v>
      </c>
      <c r="C301" s="9" t="n">
        <v>0</v>
      </c>
      <c r="D301" s="9" t="n">
        <v>2</v>
      </c>
      <c r="E301" s="9" t="s">
        <v>42</v>
      </c>
      <c r="F301" s="9" t="n">
        <v>0</v>
      </c>
      <c r="G301" s="11" t="n">
        <v>0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11" t="n">
        <v>0</v>
      </c>
      <c r="N301" s="11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2"/>
    </row>
    <row r="302" customFormat="false" ht="12.75" hidden="false" customHeight="false" outlineLevel="0" collapsed="false">
      <c r="A302" s="9"/>
      <c r="B302" s="10" t="s">
        <v>262</v>
      </c>
      <c r="C302" s="9" t="n">
        <v>4</v>
      </c>
      <c r="D302" s="9" t="n">
        <v>9</v>
      </c>
      <c r="E302" s="9" t="s">
        <v>34</v>
      </c>
      <c r="F302" s="9" t="n">
        <v>13</v>
      </c>
      <c r="G302" s="11" t="n">
        <v>410.71</v>
      </c>
      <c r="H302" s="11" t="n">
        <v>237.67</v>
      </c>
      <c r="I302" s="11" t="n">
        <v>20.28</v>
      </c>
      <c r="J302" s="11" t="n">
        <v>7.38</v>
      </c>
      <c r="K302" s="11" t="n">
        <v>37.37</v>
      </c>
      <c r="L302" s="11" t="n">
        <v>13.35</v>
      </c>
      <c r="M302" s="11" t="n">
        <v>56.06</v>
      </c>
      <c r="N302" s="11" t="n">
        <v>20.02</v>
      </c>
      <c r="O302" s="11" t="n">
        <v>39.27</v>
      </c>
      <c r="P302" s="11" t="n">
        <v>93.44</v>
      </c>
      <c r="Q302" s="11" t="n">
        <v>33.37</v>
      </c>
      <c r="R302" s="11" t="n">
        <v>53.39</v>
      </c>
      <c r="S302" s="12" t="n">
        <v>611.6</v>
      </c>
    </row>
    <row r="303" customFormat="false" ht="12.75" hidden="false" customHeight="false" outlineLevel="0" collapsed="false">
      <c r="A303" s="9"/>
      <c r="B303" s="10" t="s">
        <v>263</v>
      </c>
      <c r="C303" s="9" t="n">
        <v>4</v>
      </c>
      <c r="D303" s="9" t="n">
        <v>9</v>
      </c>
      <c r="E303" s="9" t="s">
        <v>34</v>
      </c>
      <c r="F303" s="9" t="n">
        <v>30</v>
      </c>
      <c r="G303" s="11" t="n">
        <v>203.15</v>
      </c>
      <c r="H303" s="11" t="n">
        <v>548.47</v>
      </c>
      <c r="I303" s="11" t="n">
        <v>0</v>
      </c>
      <c r="J303" s="11" t="n">
        <v>0</v>
      </c>
      <c r="K303" s="11" t="n">
        <v>42.66</v>
      </c>
      <c r="L303" s="11" t="n">
        <v>15.24</v>
      </c>
      <c r="M303" s="11" t="n">
        <v>63.99</v>
      </c>
      <c r="N303" s="11" t="n">
        <v>22.85</v>
      </c>
      <c r="O303" s="11" t="n">
        <v>44.83</v>
      </c>
      <c r="P303" s="11" t="n">
        <v>106.65</v>
      </c>
      <c r="Q303" s="11" t="n">
        <v>38.09</v>
      </c>
      <c r="R303" s="11" t="n">
        <v>60.95</v>
      </c>
      <c r="S303" s="12" t="n">
        <v>943.73</v>
      </c>
    </row>
    <row r="304" customFormat="false" ht="12.75" hidden="false" customHeight="false" outlineLevel="0" collapsed="false">
      <c r="A304" s="9"/>
      <c r="B304" s="10" t="s">
        <v>264</v>
      </c>
      <c r="C304" s="9" t="n">
        <v>4</v>
      </c>
      <c r="D304" s="9" t="n">
        <v>9</v>
      </c>
      <c r="E304" s="9" t="s">
        <v>34</v>
      </c>
      <c r="F304" s="9" t="n">
        <v>30</v>
      </c>
      <c r="G304" s="11" t="n">
        <v>168.88</v>
      </c>
      <c r="H304" s="11" t="n">
        <v>548.47</v>
      </c>
      <c r="I304" s="11" t="n">
        <v>0</v>
      </c>
      <c r="J304" s="11" t="n">
        <v>0</v>
      </c>
      <c r="K304" s="11" t="n">
        <v>35.46</v>
      </c>
      <c r="L304" s="11" t="n">
        <v>12.67</v>
      </c>
      <c r="M304" s="11" t="n">
        <v>53.2</v>
      </c>
      <c r="N304" s="11" t="n">
        <v>19</v>
      </c>
      <c r="O304" s="11" t="n">
        <v>37.27</v>
      </c>
      <c r="P304" s="11" t="n">
        <v>88.66</v>
      </c>
      <c r="Q304" s="11" t="n">
        <v>31.67</v>
      </c>
      <c r="R304" s="11" t="n">
        <v>50.66</v>
      </c>
      <c r="S304" s="12" t="n">
        <v>877.06</v>
      </c>
    </row>
    <row r="305" customFormat="false" ht="12.75" hidden="false" customHeight="false" outlineLevel="0" collapsed="false">
      <c r="A305" s="9"/>
      <c r="B305" s="10" t="s">
        <v>265</v>
      </c>
      <c r="C305" s="9" t="n">
        <v>0</v>
      </c>
      <c r="D305" s="9" t="n">
        <v>2</v>
      </c>
      <c r="E305" s="9" t="s">
        <v>39</v>
      </c>
      <c r="F305" s="9" t="n">
        <v>0</v>
      </c>
      <c r="G305" s="11" t="n">
        <v>0</v>
      </c>
      <c r="H305" s="11" t="n">
        <v>0</v>
      </c>
      <c r="I305" s="11" t="n">
        <v>0</v>
      </c>
      <c r="J305" s="11" t="n">
        <v>0</v>
      </c>
      <c r="K305" s="11" t="n">
        <v>0</v>
      </c>
      <c r="L305" s="11" t="n">
        <v>0</v>
      </c>
      <c r="M305" s="11" t="n">
        <v>0</v>
      </c>
      <c r="N305" s="11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2"/>
    </row>
    <row r="306" customFormat="false" ht="12.75" hidden="false" customHeight="false" outlineLevel="0" collapsed="false">
      <c r="A306" s="9"/>
      <c r="B306" s="10" t="s">
        <v>265</v>
      </c>
      <c r="C306" s="9" t="n">
        <v>4</v>
      </c>
      <c r="D306" s="9" t="n">
        <v>9</v>
      </c>
      <c r="E306" s="9" t="s">
        <v>34</v>
      </c>
      <c r="F306" s="9" t="n">
        <v>15</v>
      </c>
      <c r="G306" s="11" t="n">
        <v>376.5</v>
      </c>
      <c r="H306" s="11" t="n">
        <v>274.24</v>
      </c>
      <c r="I306" s="11" t="n">
        <v>17.76</v>
      </c>
      <c r="J306" s="11" t="n">
        <v>6.46</v>
      </c>
      <c r="K306" s="11" t="n">
        <v>39.53</v>
      </c>
      <c r="L306" s="11" t="n">
        <v>14.12</v>
      </c>
      <c r="M306" s="11" t="n">
        <v>59.3</v>
      </c>
      <c r="N306" s="11" t="n">
        <v>21.18</v>
      </c>
      <c r="O306" s="11" t="n">
        <v>41.54</v>
      </c>
      <c r="P306" s="11" t="n">
        <v>98.83</v>
      </c>
      <c r="Q306" s="11" t="n">
        <v>35.3</v>
      </c>
      <c r="R306" s="11" t="n">
        <v>56.48</v>
      </c>
      <c r="S306" s="12" t="n">
        <v>1329.46</v>
      </c>
    </row>
    <row r="307" customFormat="false" ht="12.75" hidden="false" customHeight="false" outlineLevel="0" collapsed="false">
      <c r="A307" s="9"/>
      <c r="B307" s="10" t="s">
        <v>265</v>
      </c>
      <c r="C307" s="9" t="n">
        <v>4</v>
      </c>
      <c r="D307" s="9" t="n">
        <v>8</v>
      </c>
      <c r="E307" s="9" t="s">
        <v>37</v>
      </c>
      <c r="F307" s="9" t="n">
        <v>15</v>
      </c>
      <c r="G307" s="11" t="n">
        <v>376.5</v>
      </c>
      <c r="H307" s="11" t="n">
        <v>274.24</v>
      </c>
      <c r="I307" s="11" t="n">
        <v>17.76</v>
      </c>
      <c r="J307" s="11" t="n">
        <v>6.46</v>
      </c>
      <c r="K307" s="11" t="n">
        <v>39.53</v>
      </c>
      <c r="L307" s="11" t="n">
        <v>14.12</v>
      </c>
      <c r="M307" s="11" t="n">
        <v>59.3</v>
      </c>
      <c r="N307" s="11" t="n">
        <v>21.18</v>
      </c>
      <c r="O307" s="11" t="n">
        <v>41.54</v>
      </c>
      <c r="P307" s="11" t="n">
        <v>98.83</v>
      </c>
      <c r="Q307" s="11" t="n">
        <v>35.3</v>
      </c>
      <c r="R307" s="11" t="n">
        <v>56.48</v>
      </c>
      <c r="S307" s="12"/>
    </row>
    <row r="308" customFormat="false" ht="12.75" hidden="false" customHeight="false" outlineLevel="0" collapsed="false">
      <c r="A308" s="9"/>
      <c r="B308" s="10" t="s">
        <v>266</v>
      </c>
      <c r="C308" s="9" t="n">
        <v>4</v>
      </c>
      <c r="D308" s="9" t="n">
        <v>9</v>
      </c>
      <c r="E308" s="9" t="s">
        <v>34</v>
      </c>
      <c r="F308" s="9" t="n">
        <v>30</v>
      </c>
      <c r="G308" s="11" t="n">
        <v>281.37</v>
      </c>
      <c r="H308" s="11" t="n">
        <v>548.47</v>
      </c>
      <c r="I308" s="11" t="n">
        <v>4.13</v>
      </c>
      <c r="J308" s="11" t="n">
        <v>1.5</v>
      </c>
      <c r="K308" s="11" t="n">
        <v>59.09</v>
      </c>
      <c r="L308" s="11" t="n">
        <v>21.1</v>
      </c>
      <c r="M308" s="11" t="n">
        <v>88.63</v>
      </c>
      <c r="N308" s="11" t="n">
        <v>31.65</v>
      </c>
      <c r="O308" s="11" t="n">
        <v>62.09</v>
      </c>
      <c r="P308" s="11" t="n">
        <v>147.72</v>
      </c>
      <c r="Q308" s="11" t="n">
        <v>52.76</v>
      </c>
      <c r="R308" s="11" t="n">
        <v>84.41</v>
      </c>
      <c r="S308" s="12" t="n">
        <v>1101.55</v>
      </c>
    </row>
    <row r="309" customFormat="false" ht="12.75" hidden="false" customHeight="false" outlineLevel="0" collapsed="false">
      <c r="A309" s="9"/>
      <c r="B309" s="10" t="s">
        <v>267</v>
      </c>
      <c r="C309" s="9" t="n">
        <v>4</v>
      </c>
      <c r="D309" s="9" t="n">
        <v>9</v>
      </c>
      <c r="E309" s="9" t="s">
        <v>34</v>
      </c>
      <c r="F309" s="9" t="n">
        <v>30</v>
      </c>
      <c r="G309" s="11" t="n">
        <v>335.95</v>
      </c>
      <c r="H309" s="11" t="n">
        <v>548.47</v>
      </c>
      <c r="I309" s="11" t="n">
        <v>22.14</v>
      </c>
      <c r="J309" s="11" t="n">
        <v>8.05</v>
      </c>
      <c r="K309" s="11" t="n">
        <v>70.55</v>
      </c>
      <c r="L309" s="11" t="n">
        <v>25.2</v>
      </c>
      <c r="M309" s="11" t="n">
        <v>105.82</v>
      </c>
      <c r="N309" s="11" t="n">
        <v>37.79</v>
      </c>
      <c r="O309" s="11" t="n">
        <v>74.13</v>
      </c>
      <c r="P309" s="11" t="n">
        <v>176.37</v>
      </c>
      <c r="Q309" s="11" t="n">
        <v>62.99</v>
      </c>
      <c r="R309" s="11" t="n">
        <v>100.79</v>
      </c>
      <c r="S309" s="12" t="n">
        <v>1232.3</v>
      </c>
    </row>
    <row r="310" customFormat="false" ht="12.75" hidden="false" customHeight="false" outlineLevel="0" collapsed="false">
      <c r="A310" s="9"/>
      <c r="B310" s="10" t="s">
        <v>268</v>
      </c>
      <c r="C310" s="9" t="n">
        <v>4</v>
      </c>
      <c r="D310" s="9" t="n">
        <v>9</v>
      </c>
      <c r="E310" s="9" t="s">
        <v>34</v>
      </c>
      <c r="F310" s="9" t="n">
        <v>30</v>
      </c>
      <c r="G310" s="11" t="n">
        <v>327.25</v>
      </c>
      <c r="H310" s="11" t="n">
        <v>548.47</v>
      </c>
      <c r="I310" s="11" t="n">
        <v>19.27</v>
      </c>
      <c r="J310" s="11" t="n">
        <v>7.01</v>
      </c>
      <c r="K310" s="11" t="n">
        <v>68.72</v>
      </c>
      <c r="L310" s="11" t="n">
        <v>24.54</v>
      </c>
      <c r="M310" s="11" t="n">
        <v>103.08</v>
      </c>
      <c r="N310" s="11" t="n">
        <v>36.82</v>
      </c>
      <c r="O310" s="11" t="n">
        <v>72.21</v>
      </c>
      <c r="P310" s="11" t="n">
        <v>171.81</v>
      </c>
      <c r="Q310" s="11" t="n">
        <v>61.36</v>
      </c>
      <c r="R310" s="11" t="n">
        <v>98.18</v>
      </c>
      <c r="S310" s="12" t="n">
        <v>1211.47</v>
      </c>
    </row>
    <row r="311" customFormat="false" ht="12.75" hidden="false" customHeight="false" outlineLevel="0" collapsed="false">
      <c r="A311" s="9"/>
      <c r="B311" s="10" t="s">
        <v>269</v>
      </c>
      <c r="C311" s="9" t="n">
        <v>4</v>
      </c>
      <c r="D311" s="9" t="n">
        <v>9</v>
      </c>
      <c r="E311" s="9" t="s">
        <v>34</v>
      </c>
      <c r="F311" s="9" t="n">
        <v>30</v>
      </c>
      <c r="G311" s="11" t="n">
        <v>270.67</v>
      </c>
      <c r="H311" s="11" t="n">
        <v>548.47</v>
      </c>
      <c r="I311" s="11" t="n">
        <v>0.6</v>
      </c>
      <c r="J311" s="11" t="n">
        <v>0.22</v>
      </c>
      <c r="K311" s="11" t="n">
        <v>56.84</v>
      </c>
      <c r="L311" s="11" t="n">
        <v>20.3</v>
      </c>
      <c r="M311" s="11" t="n">
        <v>85.26</v>
      </c>
      <c r="N311" s="11" t="n">
        <v>30.45</v>
      </c>
      <c r="O311" s="11" t="n">
        <v>59.73</v>
      </c>
      <c r="P311" s="11" t="n">
        <v>142.1</v>
      </c>
      <c r="Q311" s="11" t="n">
        <v>50.75</v>
      </c>
      <c r="R311" s="11" t="n">
        <v>81.2</v>
      </c>
      <c r="S311" s="12" t="n">
        <v>1075.92</v>
      </c>
    </row>
    <row r="312" customFormat="false" ht="12.75" hidden="false" customHeight="false" outlineLevel="0" collapsed="false">
      <c r="A312" s="9"/>
      <c r="B312" s="10" t="s">
        <v>270</v>
      </c>
      <c r="C312" s="9" t="n">
        <v>4</v>
      </c>
      <c r="D312" s="9" t="n">
        <v>9</v>
      </c>
      <c r="E312" s="9" t="s">
        <v>34</v>
      </c>
      <c r="F312" s="9" t="n">
        <v>30</v>
      </c>
      <c r="G312" s="11" t="n">
        <v>474.04</v>
      </c>
      <c r="H312" s="11" t="n">
        <v>548.47</v>
      </c>
      <c r="I312" s="11" t="n">
        <v>67.71</v>
      </c>
      <c r="J312" s="11" t="n">
        <v>24.62</v>
      </c>
      <c r="K312" s="11" t="n">
        <v>99.55</v>
      </c>
      <c r="L312" s="11" t="n">
        <v>35.55</v>
      </c>
      <c r="M312" s="11" t="n">
        <v>149.32</v>
      </c>
      <c r="N312" s="11" t="n">
        <v>53.33</v>
      </c>
      <c r="O312" s="11" t="n">
        <v>104.6</v>
      </c>
      <c r="P312" s="11" t="n">
        <v>248.87</v>
      </c>
      <c r="Q312" s="11" t="n">
        <v>88.88</v>
      </c>
      <c r="R312" s="11" t="n">
        <v>142.21</v>
      </c>
      <c r="S312" s="12" t="n">
        <v>1563.11</v>
      </c>
    </row>
    <row r="313" customFormat="false" ht="12.75" hidden="false" customHeight="false" outlineLevel="0" collapsed="false">
      <c r="A313" s="9"/>
      <c r="B313" s="10" t="s">
        <v>271</v>
      </c>
      <c r="C313" s="9" t="n">
        <v>4</v>
      </c>
      <c r="D313" s="9" t="n">
        <v>9</v>
      </c>
      <c r="E313" s="9" t="s">
        <v>34</v>
      </c>
      <c r="F313" s="9" t="n">
        <v>30</v>
      </c>
      <c r="G313" s="11" t="n">
        <v>332.81</v>
      </c>
      <c r="H313" s="11" t="n">
        <v>548.47</v>
      </c>
      <c r="I313" s="11" t="n">
        <v>21.1</v>
      </c>
      <c r="J313" s="11" t="n">
        <v>7.67</v>
      </c>
      <c r="K313" s="11" t="n">
        <v>69.89</v>
      </c>
      <c r="L313" s="11" t="n">
        <v>24.96</v>
      </c>
      <c r="M313" s="11" t="n">
        <v>104.84</v>
      </c>
      <c r="N313" s="11" t="n">
        <v>37.44</v>
      </c>
      <c r="O313" s="11" t="n">
        <v>73.44</v>
      </c>
      <c r="P313" s="11" t="n">
        <v>174.73</v>
      </c>
      <c r="Q313" s="11" t="n">
        <v>62.4</v>
      </c>
      <c r="R313" s="11" t="n">
        <v>99.84</v>
      </c>
      <c r="S313" s="12" t="n">
        <v>1224.78</v>
      </c>
    </row>
    <row r="314" customFormat="false" ht="12.75" hidden="false" customHeight="false" outlineLevel="0" collapsed="false">
      <c r="A314" s="9"/>
      <c r="B314" s="10" t="s">
        <v>272</v>
      </c>
      <c r="C314" s="9" t="n">
        <v>4</v>
      </c>
      <c r="D314" s="9" t="n">
        <v>9</v>
      </c>
      <c r="E314" s="9" t="s">
        <v>34</v>
      </c>
      <c r="F314" s="9" t="n">
        <v>30</v>
      </c>
      <c r="G314" s="11" t="n">
        <v>256.2</v>
      </c>
      <c r="H314" s="11" t="n">
        <v>548.47</v>
      </c>
      <c r="I314" s="11" t="n">
        <v>0</v>
      </c>
      <c r="J314" s="11" t="n">
        <v>0</v>
      </c>
      <c r="K314" s="11" t="n">
        <v>53.8</v>
      </c>
      <c r="L314" s="11" t="n">
        <v>19.22</v>
      </c>
      <c r="M314" s="11" t="n">
        <v>80.7</v>
      </c>
      <c r="N314" s="11" t="n">
        <v>28.82</v>
      </c>
      <c r="O314" s="11" t="n">
        <v>56.53</v>
      </c>
      <c r="P314" s="11" t="n">
        <v>134.51</v>
      </c>
      <c r="Q314" s="11" t="n">
        <v>48.04</v>
      </c>
      <c r="R314" s="11" t="n">
        <v>76.86</v>
      </c>
      <c r="S314" s="12" t="n">
        <v>1046.95</v>
      </c>
    </row>
    <row r="315" customFormat="false" ht="12.75" hidden="false" customHeight="false" outlineLevel="0" collapsed="false">
      <c r="A315" s="9"/>
      <c r="B315" s="10" t="s">
        <v>273</v>
      </c>
      <c r="C315" s="9" t="n">
        <v>4</v>
      </c>
      <c r="D315" s="9" t="n">
        <v>9</v>
      </c>
      <c r="E315" s="9" t="s">
        <v>34</v>
      </c>
      <c r="F315" s="9" t="n">
        <v>30</v>
      </c>
      <c r="G315" s="11" t="n">
        <v>164.85</v>
      </c>
      <c r="H315" s="11" t="n">
        <v>548.47</v>
      </c>
      <c r="I315" s="11" t="n">
        <v>0</v>
      </c>
      <c r="J315" s="11" t="n">
        <v>0</v>
      </c>
      <c r="K315" s="11" t="n">
        <v>34.62</v>
      </c>
      <c r="L315" s="11" t="n">
        <v>12.36</v>
      </c>
      <c r="M315" s="11" t="n">
        <v>51.93</v>
      </c>
      <c r="N315" s="11" t="n">
        <v>18.55</v>
      </c>
      <c r="O315" s="11" t="n">
        <v>36.38</v>
      </c>
      <c r="P315" s="11" t="n">
        <v>86.55</v>
      </c>
      <c r="Q315" s="11" t="n">
        <v>30.91</v>
      </c>
      <c r="R315" s="11" t="n">
        <v>49.46</v>
      </c>
      <c r="S315" s="12" t="n">
        <v>869.23</v>
      </c>
    </row>
    <row r="316" customFormat="false" ht="12.75" hidden="false" customHeight="false" outlineLevel="0" collapsed="false">
      <c r="A316" s="9"/>
      <c r="B316" s="10" t="s">
        <v>274</v>
      </c>
      <c r="C316" s="9" t="n">
        <v>4</v>
      </c>
      <c r="D316" s="9" t="n">
        <v>9</v>
      </c>
      <c r="E316" s="9" t="s">
        <v>34</v>
      </c>
      <c r="F316" s="9" t="n">
        <v>30</v>
      </c>
      <c r="G316" s="11" t="n">
        <v>407.5</v>
      </c>
      <c r="H316" s="11" t="n">
        <v>548.47</v>
      </c>
      <c r="I316" s="11" t="n">
        <v>45.75</v>
      </c>
      <c r="J316" s="11" t="n">
        <v>16.64</v>
      </c>
      <c r="K316" s="11" t="n">
        <v>85.58</v>
      </c>
      <c r="L316" s="11" t="n">
        <v>30.56</v>
      </c>
      <c r="M316" s="11" t="n">
        <v>128.36</v>
      </c>
      <c r="N316" s="11" t="n">
        <v>45.84</v>
      </c>
      <c r="O316" s="11" t="n">
        <v>89.92</v>
      </c>
      <c r="P316" s="11" t="n">
        <v>213.94</v>
      </c>
      <c r="Q316" s="11" t="n">
        <v>76.41</v>
      </c>
      <c r="R316" s="11" t="n">
        <v>122.25</v>
      </c>
      <c r="S316" s="12" t="n">
        <v>1403.72</v>
      </c>
    </row>
    <row r="317" customFormat="false" ht="12.75" hidden="false" customHeight="false" outlineLevel="0" collapsed="false">
      <c r="A317" s="9"/>
      <c r="B317" s="10" t="s">
        <v>275</v>
      </c>
      <c r="C317" s="9" t="n">
        <v>0</v>
      </c>
      <c r="D317" s="9" t="n">
        <v>2</v>
      </c>
      <c r="E317" s="9" t="s">
        <v>42</v>
      </c>
      <c r="F317" s="9" t="n">
        <v>0</v>
      </c>
      <c r="G317" s="11" t="n">
        <v>0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0</v>
      </c>
      <c r="M317" s="11" t="n">
        <v>0</v>
      </c>
      <c r="N317" s="11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2"/>
    </row>
    <row r="318" customFormat="false" ht="12.75" hidden="false" customHeight="false" outlineLevel="0" collapsed="false">
      <c r="A318" s="9"/>
      <c r="B318" s="10" t="s">
        <v>275</v>
      </c>
      <c r="C318" s="9" t="n">
        <v>4</v>
      </c>
      <c r="D318" s="9" t="n">
        <v>9</v>
      </c>
      <c r="E318" s="9" t="s">
        <v>34</v>
      </c>
      <c r="F318" s="9" t="n">
        <v>13</v>
      </c>
      <c r="G318" s="11" t="n">
        <v>379.22</v>
      </c>
      <c r="H318" s="11" t="n">
        <v>237.67</v>
      </c>
      <c r="I318" s="11" t="n">
        <v>15.78</v>
      </c>
      <c r="J318" s="11" t="n">
        <v>5.74</v>
      </c>
      <c r="K318" s="11" t="n">
        <v>34.51</v>
      </c>
      <c r="L318" s="11" t="n">
        <v>12.32</v>
      </c>
      <c r="M318" s="11" t="n">
        <v>51.76</v>
      </c>
      <c r="N318" s="11" t="n">
        <v>18.49</v>
      </c>
      <c r="O318" s="11" t="n">
        <v>36.26</v>
      </c>
      <c r="P318" s="11" t="n">
        <v>86.27</v>
      </c>
      <c r="Q318" s="11" t="n">
        <v>30.81</v>
      </c>
      <c r="R318" s="11" t="n">
        <v>49.3</v>
      </c>
      <c r="S318" s="12" t="n">
        <v>578.91</v>
      </c>
    </row>
    <row r="319" customFormat="false" ht="12.75" hidden="false" customHeight="false" outlineLevel="0" collapsed="false">
      <c r="A319" s="9"/>
      <c r="B319" s="10" t="s">
        <v>276</v>
      </c>
      <c r="C319" s="9" t="n">
        <v>0</v>
      </c>
      <c r="D319" s="9" t="n">
        <v>2</v>
      </c>
      <c r="E319" s="9" t="s">
        <v>39</v>
      </c>
      <c r="F319" s="9" t="n">
        <v>0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11" t="n">
        <v>0</v>
      </c>
      <c r="N319" s="11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2"/>
    </row>
    <row r="320" customFormat="false" ht="12.75" hidden="false" customHeight="false" outlineLevel="0" collapsed="false">
      <c r="A320" s="9"/>
      <c r="B320" s="10" t="s">
        <v>276</v>
      </c>
      <c r="C320" s="9" t="n">
        <v>4</v>
      </c>
      <c r="D320" s="9" t="n">
        <v>8</v>
      </c>
      <c r="E320" s="9" t="s">
        <v>37</v>
      </c>
      <c r="F320" s="9" t="n">
        <v>15</v>
      </c>
      <c r="G320" s="11" t="n">
        <v>270.74</v>
      </c>
      <c r="H320" s="11" t="n">
        <v>274.24</v>
      </c>
      <c r="I320" s="11" t="n">
        <v>0.31</v>
      </c>
      <c r="J320" s="11" t="n">
        <v>0.11</v>
      </c>
      <c r="K320" s="11" t="n">
        <v>28.43</v>
      </c>
      <c r="L320" s="11" t="n">
        <v>10.15</v>
      </c>
      <c r="M320" s="11" t="n">
        <v>42.64</v>
      </c>
      <c r="N320" s="11" t="n">
        <v>15.23</v>
      </c>
      <c r="O320" s="11" t="n">
        <v>29.87</v>
      </c>
      <c r="P320" s="11" t="n">
        <v>71.07</v>
      </c>
      <c r="Q320" s="11" t="n">
        <v>25.38</v>
      </c>
      <c r="R320" s="11" t="n">
        <v>40.61</v>
      </c>
      <c r="S320" s="12" t="n">
        <v>1076.09</v>
      </c>
    </row>
    <row r="321" customFormat="false" ht="12.75" hidden="false" customHeight="false" outlineLevel="0" collapsed="false">
      <c r="A321" s="9"/>
      <c r="B321" s="10" t="s">
        <v>277</v>
      </c>
      <c r="C321" s="9" t="n">
        <v>4</v>
      </c>
      <c r="D321" s="9" t="n">
        <v>9</v>
      </c>
      <c r="E321" s="9" t="s">
        <v>34</v>
      </c>
      <c r="F321" s="9" t="n">
        <v>15</v>
      </c>
      <c r="G321" s="11" t="n">
        <v>270.74</v>
      </c>
      <c r="H321" s="11" t="n">
        <v>274.24</v>
      </c>
      <c r="I321" s="11" t="n">
        <v>0.31</v>
      </c>
      <c r="J321" s="11" t="n">
        <v>0.11</v>
      </c>
      <c r="K321" s="11" t="n">
        <v>28.43</v>
      </c>
      <c r="L321" s="11" t="n">
        <v>10.15</v>
      </c>
      <c r="M321" s="11" t="n">
        <v>42.64</v>
      </c>
      <c r="N321" s="11" t="n">
        <v>15.23</v>
      </c>
      <c r="O321" s="11" t="n">
        <v>29.87</v>
      </c>
      <c r="P321" s="11" t="n">
        <v>71.07</v>
      </c>
      <c r="Q321" s="11" t="n">
        <v>25.38</v>
      </c>
      <c r="R321" s="11" t="n">
        <v>40.61</v>
      </c>
      <c r="S321" s="12" t="n">
        <v>726.43</v>
      </c>
    </row>
    <row r="322" customFormat="false" ht="12.75" hidden="false" customHeight="false" outlineLevel="0" collapsed="false">
      <c r="A322" s="9"/>
      <c r="B322" s="10" t="s">
        <v>278</v>
      </c>
      <c r="C322" s="9" t="n">
        <v>4</v>
      </c>
      <c r="D322" s="9" t="n">
        <v>9</v>
      </c>
      <c r="E322" s="9" t="s">
        <v>34</v>
      </c>
      <c r="F322" s="9" t="n">
        <v>30</v>
      </c>
      <c r="G322" s="11" t="n">
        <v>276.72</v>
      </c>
      <c r="H322" s="11" t="n">
        <v>548.47</v>
      </c>
      <c r="I322" s="11" t="n">
        <v>2.59</v>
      </c>
      <c r="J322" s="11" t="n">
        <v>0.94</v>
      </c>
      <c r="K322" s="11" t="n">
        <v>58.11</v>
      </c>
      <c r="L322" s="11" t="n">
        <v>20.75</v>
      </c>
      <c r="M322" s="11" t="n">
        <v>87.17</v>
      </c>
      <c r="N322" s="11" t="n">
        <v>31.13</v>
      </c>
      <c r="O322" s="11" t="n">
        <v>61.06</v>
      </c>
      <c r="P322" s="11" t="n">
        <v>145.28</v>
      </c>
      <c r="Q322" s="11" t="n">
        <v>51.89</v>
      </c>
      <c r="R322" s="11" t="n">
        <v>83.02</v>
      </c>
      <c r="S322" s="12" t="n">
        <v>1090.41</v>
      </c>
    </row>
    <row r="323" customFormat="false" ht="12.75" hidden="false" customHeight="false" outlineLevel="0" collapsed="false">
      <c r="A323" s="9"/>
      <c r="B323" s="10" t="s">
        <v>279</v>
      </c>
      <c r="C323" s="9" t="n">
        <v>4</v>
      </c>
      <c r="D323" s="9" t="n">
        <v>9</v>
      </c>
      <c r="E323" s="9" t="s">
        <v>34</v>
      </c>
      <c r="F323" s="9" t="n">
        <v>30</v>
      </c>
      <c r="G323" s="11" t="n">
        <v>237.81</v>
      </c>
      <c r="H323" s="11" t="n">
        <v>548.47</v>
      </c>
      <c r="I323" s="11" t="n">
        <v>0</v>
      </c>
      <c r="J323" s="11" t="n">
        <v>0</v>
      </c>
      <c r="K323" s="11" t="n">
        <v>49.94</v>
      </c>
      <c r="L323" s="11" t="n">
        <v>17.84</v>
      </c>
      <c r="M323" s="11" t="n">
        <v>74.91</v>
      </c>
      <c r="N323" s="11" t="n">
        <v>26.75</v>
      </c>
      <c r="O323" s="11" t="n">
        <v>52.48</v>
      </c>
      <c r="P323" s="11" t="n">
        <v>124.85</v>
      </c>
      <c r="Q323" s="11" t="n">
        <v>44.59</v>
      </c>
      <c r="R323" s="11" t="n">
        <v>71.34</v>
      </c>
      <c r="S323" s="12" t="n">
        <v>1011.17</v>
      </c>
    </row>
    <row r="324" customFormat="false" ht="12.75" hidden="false" customHeight="false" outlineLevel="0" collapsed="false">
      <c r="A324" s="9"/>
      <c r="B324" s="10" t="s">
        <v>280</v>
      </c>
      <c r="C324" s="9" t="n">
        <v>4</v>
      </c>
      <c r="D324" s="9" t="n">
        <v>9</v>
      </c>
      <c r="E324" s="9" t="s">
        <v>34</v>
      </c>
      <c r="F324" s="9" t="n">
        <v>30</v>
      </c>
      <c r="G324" s="11" t="n">
        <v>182.46</v>
      </c>
      <c r="H324" s="11" t="n">
        <v>548.47</v>
      </c>
      <c r="I324" s="11" t="n">
        <v>0</v>
      </c>
      <c r="J324" s="11" t="n">
        <v>0</v>
      </c>
      <c r="K324" s="11" t="n">
        <v>38.32</v>
      </c>
      <c r="L324" s="11" t="n">
        <v>13.68</v>
      </c>
      <c r="M324" s="11" t="n">
        <v>57.47</v>
      </c>
      <c r="N324" s="11" t="n">
        <v>20.53</v>
      </c>
      <c r="O324" s="11" t="n">
        <v>40.26</v>
      </c>
      <c r="P324" s="11" t="n">
        <v>95.79</v>
      </c>
      <c r="Q324" s="11" t="n">
        <v>34.21</v>
      </c>
      <c r="R324" s="11" t="n">
        <v>54.74</v>
      </c>
      <c r="S324" s="12" t="n">
        <v>903.47</v>
      </c>
    </row>
    <row r="325" customFormat="false" ht="12.75" hidden="false" customHeight="false" outlineLevel="0" collapsed="false">
      <c r="A325" s="9"/>
      <c r="B325" s="10" t="s">
        <v>281</v>
      </c>
      <c r="C325" s="9" t="n">
        <v>4</v>
      </c>
      <c r="D325" s="9" t="n">
        <v>9</v>
      </c>
      <c r="E325" s="9" t="s">
        <v>34</v>
      </c>
      <c r="F325" s="9" t="n">
        <v>30</v>
      </c>
      <c r="G325" s="11" t="n">
        <v>278.45</v>
      </c>
      <c r="H325" s="11" t="n">
        <v>548.47</v>
      </c>
      <c r="I325" s="11" t="n">
        <v>3.16</v>
      </c>
      <c r="J325" s="11" t="n">
        <v>1.15</v>
      </c>
      <c r="K325" s="11" t="n">
        <v>58.47</v>
      </c>
      <c r="L325" s="11" t="n">
        <v>20.88</v>
      </c>
      <c r="M325" s="11" t="n">
        <v>87.71</v>
      </c>
      <c r="N325" s="11" t="n">
        <v>31.33</v>
      </c>
      <c r="O325" s="11" t="n">
        <v>61.44</v>
      </c>
      <c r="P325" s="11" t="n">
        <v>146.19</v>
      </c>
      <c r="Q325" s="11" t="n">
        <v>52.21</v>
      </c>
      <c r="R325" s="11" t="n">
        <v>83.54</v>
      </c>
      <c r="S325" s="12" t="n">
        <v>1094.55</v>
      </c>
    </row>
    <row r="326" customFormat="false" ht="12.75" hidden="false" customHeight="false" outlineLevel="0" collapsed="false">
      <c r="A326" s="9"/>
      <c r="B326" s="10" t="s">
        <v>282</v>
      </c>
      <c r="C326" s="9"/>
      <c r="D326" s="9"/>
      <c r="E326" s="9"/>
      <c r="F326" s="9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2" t="n">
        <v>1396.62</v>
      </c>
    </row>
    <row r="327" customFormat="false" ht="12.75" hidden="false" customHeight="false" outlineLevel="0" collapsed="false">
      <c r="A327" s="9"/>
      <c r="B327" s="10" t="s">
        <v>283</v>
      </c>
      <c r="C327" s="9" t="n">
        <v>4</v>
      </c>
      <c r="D327" s="9" t="n">
        <v>9</v>
      </c>
      <c r="E327" s="9" t="s">
        <v>34</v>
      </c>
      <c r="F327" s="9" t="n">
        <v>30</v>
      </c>
      <c r="G327" s="11" t="n">
        <v>191.37</v>
      </c>
      <c r="H327" s="11" t="n">
        <v>548.47</v>
      </c>
      <c r="I327" s="11" t="n">
        <v>0</v>
      </c>
      <c r="J327" s="11" t="n">
        <v>0</v>
      </c>
      <c r="K327" s="11" t="n">
        <v>40.19</v>
      </c>
      <c r="L327" s="11" t="n">
        <v>14.35</v>
      </c>
      <c r="M327" s="11" t="n">
        <v>60.28</v>
      </c>
      <c r="N327" s="11" t="n">
        <v>21.53</v>
      </c>
      <c r="O327" s="11" t="n">
        <v>42.23</v>
      </c>
      <c r="P327" s="11" t="n">
        <v>100.47</v>
      </c>
      <c r="Q327" s="11" t="n">
        <v>35.88</v>
      </c>
      <c r="R327" s="11" t="n">
        <v>57.41</v>
      </c>
      <c r="S327" s="12" t="n">
        <v>920.81</v>
      </c>
    </row>
    <row r="328" customFormat="false" ht="12.75" hidden="false" customHeight="false" outlineLevel="0" collapsed="false">
      <c r="A328" s="9"/>
      <c r="B328" s="10" t="s">
        <v>284</v>
      </c>
      <c r="C328" s="9" t="n">
        <v>4</v>
      </c>
      <c r="D328" s="9" t="n">
        <v>9</v>
      </c>
      <c r="E328" s="9" t="s">
        <v>34</v>
      </c>
      <c r="F328" s="9" t="n">
        <v>30</v>
      </c>
      <c r="G328" s="11" t="n">
        <v>430.86</v>
      </c>
      <c r="H328" s="11" t="n">
        <v>548.47</v>
      </c>
      <c r="I328" s="11" t="n">
        <v>53.46</v>
      </c>
      <c r="J328" s="11" t="n">
        <v>19.44</v>
      </c>
      <c r="K328" s="11" t="n">
        <v>90.48</v>
      </c>
      <c r="L328" s="11" t="n">
        <v>32.31</v>
      </c>
      <c r="M328" s="11" t="n">
        <v>135.72</v>
      </c>
      <c r="N328" s="11" t="n">
        <v>48.47</v>
      </c>
      <c r="O328" s="11" t="n">
        <v>95.08</v>
      </c>
      <c r="P328" s="11" t="n">
        <v>226.2</v>
      </c>
      <c r="Q328" s="11" t="n">
        <v>80.79</v>
      </c>
      <c r="R328" s="11" t="n">
        <v>129.26</v>
      </c>
      <c r="S328" s="12" t="n">
        <v>1459.68</v>
      </c>
    </row>
    <row r="329" customFormat="false" ht="12.75" hidden="false" customHeight="false" outlineLevel="0" collapsed="false">
      <c r="A329" s="9"/>
      <c r="B329" s="10" t="s">
        <v>285</v>
      </c>
      <c r="C329" s="9"/>
      <c r="D329" s="9"/>
      <c r="E329" s="9"/>
      <c r="F329" s="9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2" t="n">
        <v>788.71</v>
      </c>
    </row>
    <row r="330" customFormat="false" ht="12.75" hidden="false" customHeight="false" outlineLevel="0" collapsed="false">
      <c r="A330" s="9"/>
      <c r="B330" s="10" t="s">
        <v>286</v>
      </c>
      <c r="C330" s="9" t="n">
        <v>4</v>
      </c>
      <c r="D330" s="9" t="n">
        <v>9</v>
      </c>
      <c r="E330" s="9" t="s">
        <v>34</v>
      </c>
      <c r="F330" s="9" t="n">
        <v>30</v>
      </c>
      <c r="G330" s="11" t="n">
        <v>311.01</v>
      </c>
      <c r="H330" s="11" t="n">
        <v>548.47</v>
      </c>
      <c r="I330" s="11" t="n">
        <v>13.91</v>
      </c>
      <c r="J330" s="11" t="n">
        <v>5.06</v>
      </c>
      <c r="K330" s="11" t="n">
        <v>65.31</v>
      </c>
      <c r="L330" s="11" t="n">
        <v>23.33</v>
      </c>
      <c r="M330" s="11" t="n">
        <v>97.97</v>
      </c>
      <c r="N330" s="11" t="n">
        <v>34.99</v>
      </c>
      <c r="O330" s="11" t="n">
        <v>68.63</v>
      </c>
      <c r="P330" s="11" t="n">
        <v>163.28</v>
      </c>
      <c r="Q330" s="11" t="n">
        <v>58.31</v>
      </c>
      <c r="R330" s="11" t="n">
        <v>93.3</v>
      </c>
      <c r="S330" s="12" t="n">
        <v>1172.56</v>
      </c>
    </row>
    <row r="331" customFormat="false" ht="12.75" hidden="false" customHeight="false" outlineLevel="0" collapsed="false">
      <c r="A331" s="9"/>
      <c r="B331" s="10" t="s">
        <v>287</v>
      </c>
      <c r="C331" s="9" t="n">
        <v>0</v>
      </c>
      <c r="D331" s="9" t="n">
        <v>2</v>
      </c>
      <c r="E331" s="9" t="s">
        <v>39</v>
      </c>
      <c r="F331" s="9" t="n">
        <v>0</v>
      </c>
      <c r="G331" s="11" t="n">
        <v>0</v>
      </c>
      <c r="H331" s="11" t="n">
        <v>0</v>
      </c>
      <c r="I331" s="11" t="n">
        <v>0</v>
      </c>
      <c r="J331" s="11" t="n">
        <v>0</v>
      </c>
      <c r="K331" s="11" t="n">
        <v>0</v>
      </c>
      <c r="L331" s="11" t="n">
        <v>0</v>
      </c>
      <c r="M331" s="11" t="n">
        <v>0</v>
      </c>
      <c r="N331" s="11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2"/>
    </row>
    <row r="332" customFormat="false" ht="12.75" hidden="false" customHeight="false" outlineLevel="0" collapsed="false">
      <c r="A332" s="9"/>
      <c r="B332" s="10" t="s">
        <v>287</v>
      </c>
      <c r="C332" s="9" t="n">
        <v>4</v>
      </c>
      <c r="D332" s="9" t="n">
        <v>9</v>
      </c>
      <c r="E332" s="9" t="s">
        <v>34</v>
      </c>
      <c r="F332" s="9" t="n">
        <v>15</v>
      </c>
      <c r="G332" s="11" t="n">
        <v>210.04</v>
      </c>
      <c r="H332" s="11" t="n">
        <v>274.24</v>
      </c>
      <c r="I332" s="11" t="n">
        <v>0</v>
      </c>
      <c r="J332" s="11" t="n">
        <v>0</v>
      </c>
      <c r="K332" s="11" t="n">
        <v>22.05</v>
      </c>
      <c r="L332" s="11" t="n">
        <v>7.88</v>
      </c>
      <c r="M332" s="11" t="n">
        <v>33.08</v>
      </c>
      <c r="N332" s="11" t="n">
        <v>11.81</v>
      </c>
      <c r="O332" s="11" t="n">
        <v>23.17</v>
      </c>
      <c r="P332" s="11" t="n">
        <v>55.14</v>
      </c>
      <c r="Q332" s="11" t="n">
        <v>19.69</v>
      </c>
      <c r="R332" s="11" t="n">
        <v>31.51</v>
      </c>
      <c r="S332" s="12" t="n">
        <v>478.57</v>
      </c>
    </row>
    <row r="333" customFormat="false" ht="12.75" hidden="false" customHeight="false" outlineLevel="0" collapsed="false">
      <c r="A333" s="9"/>
      <c r="B333" s="10" t="s">
        <v>288</v>
      </c>
      <c r="C333" s="9" t="n">
        <v>4</v>
      </c>
      <c r="D333" s="9" t="n">
        <v>9</v>
      </c>
      <c r="E333" s="9" t="s">
        <v>34</v>
      </c>
      <c r="F333" s="9" t="n">
        <v>30</v>
      </c>
      <c r="G333" s="11" t="n">
        <v>372.73</v>
      </c>
      <c r="H333" s="11" t="n">
        <v>548.47</v>
      </c>
      <c r="I333" s="11" t="n">
        <v>34.28</v>
      </c>
      <c r="J333" s="11" t="n">
        <v>12.46</v>
      </c>
      <c r="K333" s="11" t="n">
        <v>78.27</v>
      </c>
      <c r="L333" s="11" t="n">
        <v>27.95</v>
      </c>
      <c r="M333" s="11" t="n">
        <v>117.41</v>
      </c>
      <c r="N333" s="11" t="n">
        <v>41.93</v>
      </c>
      <c r="O333" s="11" t="n">
        <v>82.25</v>
      </c>
      <c r="P333" s="11" t="n">
        <v>195.68</v>
      </c>
      <c r="Q333" s="11" t="n">
        <v>69.89</v>
      </c>
      <c r="R333" s="11" t="n">
        <v>111.82</v>
      </c>
      <c r="S333" s="12" t="n">
        <v>1320.41</v>
      </c>
    </row>
    <row r="334" customFormat="false" ht="12.75" hidden="false" customHeight="false" outlineLevel="0" collapsed="false">
      <c r="A334" s="9"/>
      <c r="B334" s="10" t="s">
        <v>289</v>
      </c>
      <c r="C334" s="9" t="n">
        <v>4</v>
      </c>
      <c r="D334" s="9" t="n">
        <v>9</v>
      </c>
      <c r="E334" s="9" t="s">
        <v>34</v>
      </c>
      <c r="F334" s="9" t="n">
        <v>12</v>
      </c>
      <c r="G334" s="11" t="n">
        <v>1032.68</v>
      </c>
      <c r="H334" s="11" t="n">
        <v>219.39</v>
      </c>
      <c r="I334" s="11" t="n">
        <v>100.82</v>
      </c>
      <c r="J334" s="11" t="n">
        <v>36.66</v>
      </c>
      <c r="K334" s="11" t="n">
        <v>86.75</v>
      </c>
      <c r="L334" s="11" t="n">
        <v>30.98</v>
      </c>
      <c r="M334" s="11" t="n">
        <v>130.12</v>
      </c>
      <c r="N334" s="11" t="n">
        <v>46.47</v>
      </c>
      <c r="O334" s="11" t="n">
        <v>91.15</v>
      </c>
      <c r="P334" s="11" t="n">
        <v>216.86</v>
      </c>
      <c r="Q334" s="11" t="n">
        <v>77.45</v>
      </c>
      <c r="R334" s="11" t="n">
        <v>123.92</v>
      </c>
      <c r="S334" s="12" t="n">
        <v>1160.57</v>
      </c>
    </row>
    <row r="335" customFormat="false" ht="12.75" hidden="false" customHeight="false" outlineLevel="0" collapsed="false">
      <c r="A335" s="9"/>
      <c r="B335" s="10" t="s">
        <v>289</v>
      </c>
      <c r="C335" s="9" t="n">
        <v>4</v>
      </c>
      <c r="D335" s="9" t="n">
        <v>7</v>
      </c>
      <c r="E335" s="9" t="s">
        <v>42</v>
      </c>
      <c r="F335" s="9" t="n">
        <v>18</v>
      </c>
      <c r="G335" s="11" t="n">
        <v>314.97</v>
      </c>
      <c r="H335" s="11" t="n">
        <v>329.08</v>
      </c>
      <c r="I335" s="11" t="n">
        <v>9.13</v>
      </c>
      <c r="J335" s="11" t="n">
        <v>3.32</v>
      </c>
      <c r="K335" s="11" t="n">
        <v>39.69</v>
      </c>
      <c r="L335" s="11" t="n">
        <v>14.17</v>
      </c>
      <c r="M335" s="11" t="n">
        <v>59.53</v>
      </c>
      <c r="N335" s="11" t="n">
        <v>21.26</v>
      </c>
      <c r="O335" s="11" t="n">
        <v>41.7</v>
      </c>
      <c r="P335" s="11" t="n">
        <v>99.22</v>
      </c>
      <c r="Q335" s="11" t="n">
        <v>35.43</v>
      </c>
      <c r="R335" s="11" t="n">
        <v>56.69</v>
      </c>
      <c r="S335" s="12" t="n">
        <v>709.22</v>
      </c>
    </row>
    <row r="336" customFormat="false" ht="12.75" hidden="false" customHeight="false" outlineLevel="0" collapsed="false">
      <c r="A336" s="9"/>
      <c r="B336" s="10" t="s">
        <v>290</v>
      </c>
      <c r="C336" s="9" t="n">
        <v>4</v>
      </c>
      <c r="D336" s="9" t="n">
        <v>9</v>
      </c>
      <c r="E336" s="9" t="s">
        <v>34</v>
      </c>
      <c r="F336" s="9" t="n">
        <v>30</v>
      </c>
      <c r="G336" s="11" t="n">
        <v>314.97</v>
      </c>
      <c r="H336" s="11" t="n">
        <v>548.47</v>
      </c>
      <c r="I336" s="11" t="n">
        <v>15.22</v>
      </c>
      <c r="J336" s="11" t="n">
        <v>5.53</v>
      </c>
      <c r="K336" s="11" t="n">
        <v>66.14</v>
      </c>
      <c r="L336" s="11" t="n">
        <v>23.62</v>
      </c>
      <c r="M336" s="11" t="n">
        <v>99.22</v>
      </c>
      <c r="N336" s="11" t="n">
        <v>35.43</v>
      </c>
      <c r="O336" s="11" t="n">
        <v>69.5</v>
      </c>
      <c r="P336" s="11" t="n">
        <v>165.36</v>
      </c>
      <c r="Q336" s="11" t="n">
        <v>59.06</v>
      </c>
      <c r="R336" s="11" t="n">
        <v>94.49</v>
      </c>
      <c r="S336" s="12" t="n">
        <v>1182.04</v>
      </c>
    </row>
    <row r="337" customFormat="false" ht="12.75" hidden="false" customHeight="false" outlineLevel="0" collapsed="false">
      <c r="A337" s="9"/>
      <c r="B337" s="10" t="s">
        <v>291</v>
      </c>
      <c r="C337" s="9" t="n">
        <v>0</v>
      </c>
      <c r="D337" s="9" t="n">
        <v>2</v>
      </c>
      <c r="E337" s="9" t="s">
        <v>39</v>
      </c>
      <c r="F337" s="9" t="n">
        <v>0</v>
      </c>
      <c r="G337" s="11" t="n">
        <v>0</v>
      </c>
      <c r="H337" s="11" t="n">
        <v>0</v>
      </c>
      <c r="I337" s="11" t="n">
        <v>0</v>
      </c>
      <c r="J337" s="11" t="n">
        <v>0</v>
      </c>
      <c r="K337" s="11" t="n">
        <v>0</v>
      </c>
      <c r="L337" s="11" t="n">
        <v>0</v>
      </c>
      <c r="M337" s="11" t="n">
        <v>0</v>
      </c>
      <c r="N337" s="11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2"/>
    </row>
    <row r="338" customFormat="false" ht="12.75" hidden="false" customHeight="false" outlineLevel="0" collapsed="false">
      <c r="A338" s="9"/>
      <c r="B338" s="10" t="s">
        <v>291</v>
      </c>
      <c r="C338" s="9" t="n">
        <v>4</v>
      </c>
      <c r="D338" s="9" t="n">
        <v>9</v>
      </c>
      <c r="E338" s="9" t="s">
        <v>34</v>
      </c>
      <c r="F338" s="9" t="n">
        <v>15</v>
      </c>
      <c r="G338" s="11" t="n">
        <v>380.16</v>
      </c>
      <c r="H338" s="11" t="n">
        <v>274.24</v>
      </c>
      <c r="I338" s="11" t="n">
        <v>18.36</v>
      </c>
      <c r="J338" s="11" t="n">
        <v>6.68</v>
      </c>
      <c r="K338" s="11" t="n">
        <v>39.92</v>
      </c>
      <c r="L338" s="11" t="n">
        <v>14.26</v>
      </c>
      <c r="M338" s="11" t="n">
        <v>59.88</v>
      </c>
      <c r="N338" s="11" t="n">
        <v>21.38</v>
      </c>
      <c r="O338" s="11" t="n">
        <v>41.94</v>
      </c>
      <c r="P338" s="11" t="n">
        <v>99.79</v>
      </c>
      <c r="Q338" s="11" t="n">
        <v>35.64</v>
      </c>
      <c r="R338" s="11" t="n">
        <v>57.02</v>
      </c>
      <c r="S338" s="12" t="n">
        <v>669.11</v>
      </c>
    </row>
    <row r="339" customFormat="false" ht="12.75" hidden="false" customHeight="false" outlineLevel="0" collapsed="false">
      <c r="A339" s="9"/>
      <c r="B339" s="10" t="s">
        <v>292</v>
      </c>
      <c r="C339" s="9" t="n">
        <v>4</v>
      </c>
      <c r="D339" s="9" t="n">
        <v>9</v>
      </c>
      <c r="E339" s="9" t="s">
        <v>34</v>
      </c>
      <c r="F339" s="9" t="n">
        <v>30</v>
      </c>
      <c r="G339" s="11" t="n">
        <v>314.76</v>
      </c>
      <c r="H339" s="11" t="n">
        <v>548.47</v>
      </c>
      <c r="I339" s="11" t="n">
        <v>15.15</v>
      </c>
      <c r="J339" s="11" t="n">
        <v>5.51</v>
      </c>
      <c r="K339" s="11" t="n">
        <v>66.1</v>
      </c>
      <c r="L339" s="11" t="n">
        <v>23.61</v>
      </c>
      <c r="M339" s="11" t="n">
        <v>99.15</v>
      </c>
      <c r="N339" s="11" t="n">
        <v>35.41</v>
      </c>
      <c r="O339" s="11" t="n">
        <v>69.46</v>
      </c>
      <c r="P339" s="11" t="n">
        <v>165.25</v>
      </c>
      <c r="Q339" s="11" t="n">
        <v>59.02</v>
      </c>
      <c r="R339" s="11" t="n">
        <v>94.43</v>
      </c>
      <c r="S339" s="12" t="n">
        <v>1181.56</v>
      </c>
    </row>
    <row r="340" customFormat="false" ht="12.75" hidden="false" customHeight="false" outlineLevel="0" collapsed="false">
      <c r="A340" s="9"/>
      <c r="B340" s="10" t="s">
        <v>293</v>
      </c>
      <c r="C340" s="9" t="n">
        <v>4</v>
      </c>
      <c r="D340" s="9" t="n">
        <v>9</v>
      </c>
      <c r="E340" s="9" t="s">
        <v>34</v>
      </c>
      <c r="F340" s="9" t="n">
        <v>30</v>
      </c>
      <c r="G340" s="11" t="n">
        <v>276.72</v>
      </c>
      <c r="H340" s="11" t="n">
        <v>548.47</v>
      </c>
      <c r="I340" s="11" t="n">
        <v>2.59</v>
      </c>
      <c r="J340" s="11" t="n">
        <v>0.94</v>
      </c>
      <c r="K340" s="11" t="n">
        <v>58.11</v>
      </c>
      <c r="L340" s="11" t="n">
        <v>20.75</v>
      </c>
      <c r="M340" s="11" t="n">
        <v>87.17</v>
      </c>
      <c r="N340" s="11" t="n">
        <v>31.13</v>
      </c>
      <c r="O340" s="11" t="n">
        <v>61.06</v>
      </c>
      <c r="P340" s="11" t="n">
        <v>145.28</v>
      </c>
      <c r="Q340" s="11" t="n">
        <v>51.89</v>
      </c>
      <c r="R340" s="11" t="n">
        <v>83.02</v>
      </c>
      <c r="S340" s="12" t="n">
        <v>1090.41</v>
      </c>
    </row>
    <row r="341" customFormat="false" ht="12.75" hidden="false" customHeight="false" outlineLevel="0" collapsed="false">
      <c r="A341" s="9"/>
      <c r="B341" s="10" t="s">
        <v>294</v>
      </c>
      <c r="C341" s="9"/>
      <c r="D341" s="9"/>
      <c r="E341" s="9"/>
      <c r="F341" s="9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2" t="n">
        <f aca="false">37.09+1126.3</f>
        <v>1163.39</v>
      </c>
    </row>
    <row r="342" customFormat="false" ht="12.75" hidden="false" customHeight="false" outlineLevel="0" collapsed="false">
      <c r="A342" s="9"/>
      <c r="B342" s="10" t="s">
        <v>295</v>
      </c>
      <c r="C342" s="9" t="n">
        <v>4</v>
      </c>
      <c r="D342" s="9" t="n">
        <v>9</v>
      </c>
      <c r="E342" s="9" t="s">
        <v>34</v>
      </c>
      <c r="F342" s="9" t="n">
        <v>30</v>
      </c>
      <c r="G342" s="11" t="n">
        <v>276.72</v>
      </c>
      <c r="H342" s="11" t="n">
        <v>548.47</v>
      </c>
      <c r="I342" s="11" t="n">
        <v>2.59</v>
      </c>
      <c r="J342" s="11" t="n">
        <v>0.94</v>
      </c>
      <c r="K342" s="11" t="n">
        <v>58.11</v>
      </c>
      <c r="L342" s="11" t="n">
        <v>20.75</v>
      </c>
      <c r="M342" s="11" t="n">
        <v>87.17</v>
      </c>
      <c r="N342" s="11" t="n">
        <v>31.13</v>
      </c>
      <c r="O342" s="11" t="n">
        <v>61.06</v>
      </c>
      <c r="P342" s="11" t="n">
        <v>145.28</v>
      </c>
      <c r="Q342" s="11" t="n">
        <v>51.89</v>
      </c>
      <c r="R342" s="11" t="n">
        <v>83.02</v>
      </c>
      <c r="S342" s="12" t="n">
        <v>1090.41</v>
      </c>
    </row>
    <row r="343" customFormat="false" ht="12.75" hidden="false" customHeight="false" outlineLevel="0" collapsed="false">
      <c r="A343" s="9"/>
      <c r="B343" s="10" t="s">
        <v>296</v>
      </c>
      <c r="C343" s="9" t="n">
        <v>0</v>
      </c>
      <c r="D343" s="9" t="n">
        <v>2</v>
      </c>
      <c r="E343" s="9" t="s">
        <v>42</v>
      </c>
      <c r="F343" s="9" t="n">
        <v>0</v>
      </c>
      <c r="G343" s="11" t="n">
        <v>0</v>
      </c>
      <c r="H343" s="11" t="n">
        <v>0</v>
      </c>
      <c r="I343" s="11" t="n">
        <v>0</v>
      </c>
      <c r="J343" s="11" t="n">
        <v>0</v>
      </c>
      <c r="K343" s="11" t="n">
        <v>0</v>
      </c>
      <c r="L343" s="11" t="n">
        <v>0</v>
      </c>
      <c r="M343" s="11" t="n">
        <v>0</v>
      </c>
      <c r="N343" s="11" t="n">
        <v>0</v>
      </c>
      <c r="O343" s="11" t="n">
        <v>0</v>
      </c>
      <c r="P343" s="11" t="n">
        <v>0</v>
      </c>
      <c r="Q343" s="11" t="n">
        <v>0</v>
      </c>
      <c r="R343" s="11" t="n">
        <v>0</v>
      </c>
      <c r="S343" s="12"/>
    </row>
    <row r="344" customFormat="false" ht="12.75" hidden="false" customHeight="false" outlineLevel="0" collapsed="false">
      <c r="A344" s="9"/>
      <c r="B344" s="10" t="s">
        <v>296</v>
      </c>
      <c r="C344" s="9" t="n">
        <v>4</v>
      </c>
      <c r="D344" s="9" t="n">
        <v>9</v>
      </c>
      <c r="E344" s="9" t="s">
        <v>34</v>
      </c>
      <c r="F344" s="9" t="n">
        <v>13</v>
      </c>
      <c r="G344" s="11" t="n">
        <v>769.6</v>
      </c>
      <c r="H344" s="11" t="n">
        <v>237.67</v>
      </c>
      <c r="I344" s="11" t="n">
        <v>71.61</v>
      </c>
      <c r="J344" s="11" t="n">
        <v>26.04</v>
      </c>
      <c r="K344" s="11" t="n">
        <v>70.03</v>
      </c>
      <c r="L344" s="11" t="n">
        <v>25.01</v>
      </c>
      <c r="M344" s="11" t="n">
        <v>105.05</v>
      </c>
      <c r="N344" s="11" t="n">
        <v>37.52</v>
      </c>
      <c r="O344" s="11" t="n">
        <v>73.59</v>
      </c>
      <c r="P344" s="11" t="n">
        <v>175.08</v>
      </c>
      <c r="Q344" s="11" t="n">
        <v>62.53</v>
      </c>
      <c r="R344" s="11" t="n">
        <v>100.05</v>
      </c>
      <c r="S344" s="12" t="n">
        <v>984.18</v>
      </c>
    </row>
    <row r="345" customFormat="false" ht="12.75" hidden="false" customHeight="false" outlineLevel="0" collapsed="false">
      <c r="A345" s="9"/>
      <c r="B345" s="10" t="s">
        <v>297</v>
      </c>
      <c r="C345" s="9" t="n">
        <v>0</v>
      </c>
      <c r="D345" s="9" t="n">
        <v>2</v>
      </c>
      <c r="E345" s="9" t="s">
        <v>42</v>
      </c>
      <c r="F345" s="9" t="n">
        <v>0</v>
      </c>
      <c r="G345" s="11" t="n">
        <v>0</v>
      </c>
      <c r="H345" s="11" t="n">
        <v>0</v>
      </c>
      <c r="I345" s="11" t="n">
        <v>0</v>
      </c>
      <c r="J345" s="11" t="n">
        <v>0</v>
      </c>
      <c r="K345" s="11" t="n">
        <v>0</v>
      </c>
      <c r="L345" s="11" t="n">
        <v>0</v>
      </c>
      <c r="M345" s="11" t="n">
        <v>0</v>
      </c>
      <c r="N345" s="11" t="n">
        <v>0</v>
      </c>
      <c r="O345" s="11" t="n">
        <v>0</v>
      </c>
      <c r="P345" s="11" t="n">
        <v>0</v>
      </c>
      <c r="Q345" s="11" t="n">
        <v>0</v>
      </c>
      <c r="R345" s="11" t="n">
        <v>0</v>
      </c>
      <c r="S345" s="12"/>
    </row>
    <row r="346" customFormat="false" ht="12.75" hidden="false" customHeight="false" outlineLevel="0" collapsed="false">
      <c r="A346" s="9"/>
      <c r="B346" s="10" t="s">
        <v>297</v>
      </c>
      <c r="C346" s="9" t="n">
        <v>4</v>
      </c>
      <c r="D346" s="9" t="n">
        <v>9</v>
      </c>
      <c r="E346" s="9" t="s">
        <v>34</v>
      </c>
      <c r="F346" s="9" t="n">
        <v>13</v>
      </c>
      <c r="G346" s="11" t="n">
        <v>757.21</v>
      </c>
      <c r="H346" s="11" t="n">
        <v>237.67</v>
      </c>
      <c r="I346" s="11" t="n">
        <v>69.83</v>
      </c>
      <c r="J346" s="11" t="n">
        <v>25.39</v>
      </c>
      <c r="K346" s="11" t="n">
        <v>68.91</v>
      </c>
      <c r="L346" s="11" t="n">
        <v>24.61</v>
      </c>
      <c r="M346" s="11" t="n">
        <v>103.36</v>
      </c>
      <c r="N346" s="11" t="n">
        <v>36.91</v>
      </c>
      <c r="O346" s="11" t="n">
        <v>72.41</v>
      </c>
      <c r="P346" s="11" t="n">
        <v>172.27</v>
      </c>
      <c r="Q346" s="11" t="n">
        <v>61.52</v>
      </c>
      <c r="R346" s="11" t="n">
        <v>98.44</v>
      </c>
      <c r="S346" s="12" t="n">
        <f aca="false">971.32+1896.21</f>
        <v>2867.53</v>
      </c>
    </row>
    <row r="347" customFormat="false" ht="12.75" hidden="false" customHeight="false" outlineLevel="0" collapsed="false">
      <c r="A347" s="9"/>
      <c r="B347" s="10" t="s">
        <v>298</v>
      </c>
      <c r="C347" s="9" t="n">
        <v>0</v>
      </c>
      <c r="D347" s="9" t="n">
        <v>2</v>
      </c>
      <c r="E347" s="9" t="s">
        <v>39</v>
      </c>
      <c r="F347" s="9" t="n">
        <v>0</v>
      </c>
      <c r="G347" s="11" t="n">
        <v>0</v>
      </c>
      <c r="H347" s="11" t="n">
        <v>0</v>
      </c>
      <c r="I347" s="11" t="n">
        <v>0</v>
      </c>
      <c r="J347" s="11" t="n">
        <v>0</v>
      </c>
      <c r="K347" s="11" t="n">
        <v>0</v>
      </c>
      <c r="L347" s="11" t="n">
        <v>0</v>
      </c>
      <c r="M347" s="11" t="n">
        <v>0</v>
      </c>
      <c r="N347" s="11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2" t="n">
        <v>667.12</v>
      </c>
    </row>
    <row r="348" customFormat="false" ht="12.75" hidden="false" customHeight="false" outlineLevel="0" collapsed="false">
      <c r="A348" s="9"/>
      <c r="B348" s="10" t="s">
        <v>299</v>
      </c>
      <c r="C348" s="9" t="n">
        <v>4</v>
      </c>
      <c r="D348" s="9" t="n">
        <v>9</v>
      </c>
      <c r="E348" s="9" t="s">
        <v>34</v>
      </c>
      <c r="F348" s="9" t="n">
        <v>15</v>
      </c>
      <c r="G348" s="11" t="n">
        <v>706.58</v>
      </c>
      <c r="H348" s="11" t="n">
        <v>274.24</v>
      </c>
      <c r="I348" s="11" t="n">
        <v>72.22</v>
      </c>
      <c r="J348" s="11" t="n">
        <v>26.26</v>
      </c>
      <c r="K348" s="11" t="n">
        <v>74.19</v>
      </c>
      <c r="L348" s="11" t="n">
        <v>26.5</v>
      </c>
      <c r="M348" s="11" t="n">
        <v>111.29</v>
      </c>
      <c r="N348" s="11" t="n">
        <v>39.75</v>
      </c>
      <c r="O348" s="11" t="n">
        <v>77.96</v>
      </c>
      <c r="P348" s="11" t="n">
        <v>185.48</v>
      </c>
      <c r="Q348" s="11" t="n">
        <v>66.24</v>
      </c>
      <c r="R348" s="11" t="n">
        <v>105.99</v>
      </c>
      <c r="S348" s="12" t="n">
        <v>1060.12</v>
      </c>
    </row>
    <row r="349" customFormat="false" ht="12.75" hidden="false" customHeight="false" outlineLevel="0" collapsed="false">
      <c r="A349" s="9"/>
      <c r="B349" s="10" t="s">
        <v>300</v>
      </c>
      <c r="C349" s="9" t="n">
        <v>4</v>
      </c>
      <c r="D349" s="9" t="n">
        <v>9</v>
      </c>
      <c r="E349" s="9" t="s">
        <v>34</v>
      </c>
      <c r="F349" s="9" t="n">
        <v>30</v>
      </c>
      <c r="G349" s="11" t="n">
        <v>521.27</v>
      </c>
      <c r="H349" s="11" t="n">
        <v>548.47</v>
      </c>
      <c r="I349" s="11" t="n">
        <v>83.3</v>
      </c>
      <c r="J349" s="11" t="n">
        <v>30.29</v>
      </c>
      <c r="K349" s="11" t="n">
        <v>109.47</v>
      </c>
      <c r="L349" s="11" t="n">
        <v>39.1</v>
      </c>
      <c r="M349" s="11" t="n">
        <v>164.2</v>
      </c>
      <c r="N349" s="11" t="n">
        <v>58.64</v>
      </c>
      <c r="O349" s="11" t="n">
        <v>115.03</v>
      </c>
      <c r="P349" s="11" t="n">
        <v>273.67</v>
      </c>
      <c r="Q349" s="11" t="n">
        <v>97.74</v>
      </c>
      <c r="R349" s="11" t="n">
        <v>156.38</v>
      </c>
      <c r="S349" s="12" t="n">
        <v>1676.29</v>
      </c>
    </row>
    <row r="350" customFormat="false" ht="12.75" hidden="false" customHeight="false" outlineLevel="0" collapsed="false">
      <c r="A350" s="9"/>
      <c r="B350" s="10" t="s">
        <v>301</v>
      </c>
      <c r="C350" s="9" t="n">
        <v>4</v>
      </c>
      <c r="D350" s="9" t="n">
        <v>9</v>
      </c>
      <c r="E350" s="9" t="s">
        <v>34</v>
      </c>
      <c r="F350" s="9" t="n">
        <v>30</v>
      </c>
      <c r="G350" s="11" t="n">
        <v>229.31</v>
      </c>
      <c r="H350" s="11" t="n">
        <v>548.47</v>
      </c>
      <c r="I350" s="11" t="n">
        <v>0</v>
      </c>
      <c r="J350" s="11" t="n">
        <v>0</v>
      </c>
      <c r="K350" s="11" t="n">
        <v>48.16</v>
      </c>
      <c r="L350" s="11" t="n">
        <v>17.2</v>
      </c>
      <c r="M350" s="11" t="n">
        <v>72.23</v>
      </c>
      <c r="N350" s="11" t="n">
        <v>25.8</v>
      </c>
      <c r="O350" s="11" t="n">
        <v>50.6</v>
      </c>
      <c r="P350" s="11" t="n">
        <v>120.39</v>
      </c>
      <c r="Q350" s="11" t="n">
        <v>43</v>
      </c>
      <c r="R350" s="11" t="n">
        <v>68.79</v>
      </c>
      <c r="S350" s="12" t="n">
        <v>994.64</v>
      </c>
    </row>
    <row r="351" customFormat="false" ht="12.75" hidden="false" customHeight="false" outlineLevel="0" collapsed="false">
      <c r="A351" s="9"/>
      <c r="B351" s="10" t="s">
        <v>302</v>
      </c>
      <c r="C351" s="9" t="n">
        <v>4</v>
      </c>
      <c r="D351" s="9" t="n">
        <v>9</v>
      </c>
      <c r="E351" s="9" t="s">
        <v>34</v>
      </c>
      <c r="F351" s="9" t="n">
        <v>30</v>
      </c>
      <c r="G351" s="11" t="n">
        <v>314.64</v>
      </c>
      <c r="H351" s="11" t="n">
        <v>548.47</v>
      </c>
      <c r="I351" s="11" t="n">
        <v>15.11</v>
      </c>
      <c r="J351" s="11" t="n">
        <v>5.49</v>
      </c>
      <c r="K351" s="11" t="n">
        <v>66.07</v>
      </c>
      <c r="L351" s="11" t="n">
        <v>23.6</v>
      </c>
      <c r="M351" s="11" t="n">
        <v>99.11</v>
      </c>
      <c r="N351" s="11" t="n">
        <v>35.4</v>
      </c>
      <c r="O351" s="11" t="n">
        <v>69.43</v>
      </c>
      <c r="P351" s="11" t="n">
        <v>165.19</v>
      </c>
      <c r="Q351" s="11" t="n">
        <v>59</v>
      </c>
      <c r="R351" s="11" t="n">
        <v>94.39</v>
      </c>
      <c r="S351" s="12" t="n">
        <v>1181.26</v>
      </c>
    </row>
    <row r="352" customFormat="false" ht="12.75" hidden="false" customHeight="false" outlineLevel="0" collapsed="false">
      <c r="A352" s="9"/>
      <c r="B352" s="10" t="s">
        <v>303</v>
      </c>
      <c r="C352" s="9" t="n">
        <v>4</v>
      </c>
      <c r="D352" s="9" t="n">
        <v>9</v>
      </c>
      <c r="E352" s="9" t="s">
        <v>34</v>
      </c>
      <c r="F352" s="9" t="n">
        <v>30</v>
      </c>
      <c r="G352" s="11" t="n">
        <v>269.01</v>
      </c>
      <c r="H352" s="11" t="n">
        <v>548.47</v>
      </c>
      <c r="I352" s="11" t="n">
        <v>0.05</v>
      </c>
      <c r="J352" s="11" t="n">
        <v>0.02</v>
      </c>
      <c r="K352" s="11" t="n">
        <v>56.49</v>
      </c>
      <c r="L352" s="11" t="n">
        <v>20.18</v>
      </c>
      <c r="M352" s="11" t="n">
        <v>84.74</v>
      </c>
      <c r="N352" s="11" t="n">
        <v>30.26</v>
      </c>
      <c r="O352" s="11" t="n">
        <v>59.36</v>
      </c>
      <c r="P352" s="11" t="n">
        <v>141.23</v>
      </c>
      <c r="Q352" s="11" t="n">
        <v>50.44</v>
      </c>
      <c r="R352" s="11" t="n">
        <v>80.7</v>
      </c>
      <c r="S352" s="12" t="n">
        <v>1071.94</v>
      </c>
    </row>
    <row r="353" customFormat="false" ht="12.75" hidden="false" customHeight="false" outlineLevel="0" collapsed="false">
      <c r="A353" s="9"/>
      <c r="B353" s="10" t="s">
        <v>304</v>
      </c>
      <c r="C353" s="9" t="n">
        <v>4</v>
      </c>
      <c r="D353" s="9" t="n">
        <v>9</v>
      </c>
      <c r="E353" s="9" t="s">
        <v>34</v>
      </c>
      <c r="F353" s="9" t="n">
        <v>30</v>
      </c>
      <c r="G353" s="11" t="n">
        <v>276.72</v>
      </c>
      <c r="H353" s="11" t="n">
        <v>548.47</v>
      </c>
      <c r="I353" s="11" t="n">
        <v>2.59</v>
      </c>
      <c r="J353" s="11" t="n">
        <v>0.94</v>
      </c>
      <c r="K353" s="11" t="n">
        <v>58.11</v>
      </c>
      <c r="L353" s="11" t="n">
        <v>20.75</v>
      </c>
      <c r="M353" s="11" t="n">
        <v>87.17</v>
      </c>
      <c r="N353" s="11" t="n">
        <v>31.13</v>
      </c>
      <c r="O353" s="11" t="n">
        <v>61.06</v>
      </c>
      <c r="P353" s="11" t="n">
        <v>145.28</v>
      </c>
      <c r="Q353" s="11" t="n">
        <v>51.89</v>
      </c>
      <c r="R353" s="11" t="n">
        <v>83.02</v>
      </c>
      <c r="S353" s="12" t="n">
        <v>1090.41</v>
      </c>
    </row>
    <row r="354" customFormat="false" ht="12.75" hidden="false" customHeight="false" outlineLevel="0" collapsed="false">
      <c r="A354" s="9"/>
      <c r="B354" s="10" t="s">
        <v>305</v>
      </c>
      <c r="C354" s="9" t="n">
        <v>4</v>
      </c>
      <c r="D354" s="9" t="n">
        <v>8</v>
      </c>
      <c r="E354" s="9" t="s">
        <v>37</v>
      </c>
      <c r="F354" s="9" t="n">
        <v>15</v>
      </c>
      <c r="G354" s="11" t="n">
        <v>158</v>
      </c>
      <c r="H354" s="11" t="n">
        <v>274.24</v>
      </c>
      <c r="I354" s="11" t="n">
        <v>0</v>
      </c>
      <c r="J354" s="11" t="n">
        <v>0</v>
      </c>
      <c r="K354" s="11" t="n">
        <v>16.59</v>
      </c>
      <c r="L354" s="11" t="n">
        <v>5.93</v>
      </c>
      <c r="M354" s="11" t="n">
        <v>24.89</v>
      </c>
      <c r="N354" s="11" t="n">
        <v>8.89</v>
      </c>
      <c r="O354" s="11" t="n">
        <v>17.43</v>
      </c>
      <c r="P354" s="11" t="n">
        <v>41.48</v>
      </c>
      <c r="Q354" s="11" t="n">
        <v>14.81</v>
      </c>
      <c r="R354" s="11" t="n">
        <v>23.7</v>
      </c>
      <c r="S354" s="12" t="n">
        <v>855.9</v>
      </c>
    </row>
    <row r="355" customFormat="false" ht="12.75" hidden="false" customHeight="false" outlineLevel="0" collapsed="false">
      <c r="A355" s="9"/>
      <c r="B355" s="10" t="s">
        <v>305</v>
      </c>
      <c r="C355" s="9" t="n">
        <v>4</v>
      </c>
      <c r="D355" s="9" t="n">
        <v>9</v>
      </c>
      <c r="E355" s="9" t="s">
        <v>34</v>
      </c>
      <c r="F355" s="9" t="n">
        <v>15</v>
      </c>
      <c r="G355" s="11" t="n">
        <v>158</v>
      </c>
      <c r="H355" s="11" t="n">
        <v>274.24</v>
      </c>
      <c r="I355" s="11" t="n">
        <v>0</v>
      </c>
      <c r="J355" s="11" t="n">
        <v>0</v>
      </c>
      <c r="K355" s="11" t="n">
        <v>16.59</v>
      </c>
      <c r="L355" s="11" t="n">
        <v>5.93</v>
      </c>
      <c r="M355" s="11" t="n">
        <v>24.89</v>
      </c>
      <c r="N355" s="11" t="n">
        <v>8.89</v>
      </c>
      <c r="O355" s="11" t="n">
        <v>17.43</v>
      </c>
      <c r="P355" s="11" t="n">
        <v>41.48</v>
      </c>
      <c r="Q355" s="11" t="n">
        <v>14.81</v>
      </c>
      <c r="R355" s="11" t="n">
        <v>23.7</v>
      </c>
      <c r="S355" s="12"/>
    </row>
    <row r="356" customFormat="false" ht="12.75" hidden="false" customHeight="false" outlineLevel="0" collapsed="false">
      <c r="A356" s="9"/>
      <c r="B356" s="10" t="s">
        <v>305</v>
      </c>
      <c r="C356" s="9" t="n">
        <v>0</v>
      </c>
      <c r="D356" s="9" t="n">
        <v>2</v>
      </c>
      <c r="E356" s="9" t="s">
        <v>39</v>
      </c>
      <c r="F356" s="9" t="n">
        <v>0</v>
      </c>
      <c r="G356" s="11" t="n">
        <v>0</v>
      </c>
      <c r="H356" s="11" t="n">
        <v>0</v>
      </c>
      <c r="I356" s="11" t="n">
        <v>0</v>
      </c>
      <c r="J356" s="11" t="n">
        <v>0</v>
      </c>
      <c r="K356" s="11" t="n">
        <v>0</v>
      </c>
      <c r="L356" s="11" t="n">
        <v>0</v>
      </c>
      <c r="M356" s="11" t="n">
        <v>0</v>
      </c>
      <c r="N356" s="11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2"/>
    </row>
    <row r="357" customFormat="false" ht="12.75" hidden="false" customHeight="false" outlineLevel="0" collapsed="false">
      <c r="A357" s="9"/>
      <c r="B357" s="10" t="s">
        <v>306</v>
      </c>
      <c r="C357" s="9" t="n">
        <v>4</v>
      </c>
      <c r="D357" s="9" t="n">
        <v>9</v>
      </c>
      <c r="E357" s="9" t="s">
        <v>34</v>
      </c>
      <c r="F357" s="9" t="n">
        <v>30</v>
      </c>
      <c r="G357" s="11" t="n">
        <v>409</v>
      </c>
      <c r="H357" s="11" t="n">
        <v>548.47</v>
      </c>
      <c r="I357" s="11" t="n">
        <v>46.25</v>
      </c>
      <c r="J357" s="11" t="n">
        <v>16.82</v>
      </c>
      <c r="K357" s="11" t="n">
        <v>85.89</v>
      </c>
      <c r="L357" s="11" t="n">
        <v>30.68</v>
      </c>
      <c r="M357" s="11" t="n">
        <v>128.84</v>
      </c>
      <c r="N357" s="11" t="n">
        <v>46.01</v>
      </c>
      <c r="O357" s="11" t="n">
        <v>90.25</v>
      </c>
      <c r="P357" s="11" t="n">
        <v>214.73</v>
      </c>
      <c r="Q357" s="11" t="n">
        <v>76.69</v>
      </c>
      <c r="R357" s="11" t="n">
        <v>122.7</v>
      </c>
      <c r="S357" s="12" t="n">
        <v>1407.33</v>
      </c>
    </row>
    <row r="358" customFormat="false" ht="12.75" hidden="false" customHeight="false" outlineLevel="0" collapsed="false">
      <c r="A358" s="9"/>
      <c r="B358" s="10" t="s">
        <v>307</v>
      </c>
      <c r="C358" s="9" t="n">
        <v>4</v>
      </c>
      <c r="D358" s="9" t="n">
        <v>9</v>
      </c>
      <c r="E358" s="9" t="s">
        <v>34</v>
      </c>
      <c r="F358" s="9" t="n">
        <v>30</v>
      </c>
      <c r="G358" s="11" t="n">
        <v>157</v>
      </c>
      <c r="H358" s="11" t="n">
        <v>548.47</v>
      </c>
      <c r="I358" s="11" t="n">
        <v>0</v>
      </c>
      <c r="J358" s="11" t="n">
        <v>0</v>
      </c>
      <c r="K358" s="11" t="n">
        <v>32.97</v>
      </c>
      <c r="L358" s="11" t="n">
        <v>11.78</v>
      </c>
      <c r="M358" s="11" t="n">
        <v>49.46</v>
      </c>
      <c r="N358" s="11" t="n">
        <v>17.66</v>
      </c>
      <c r="O358" s="11" t="n">
        <v>34.64</v>
      </c>
      <c r="P358" s="11" t="n">
        <v>82.43</v>
      </c>
      <c r="Q358" s="11" t="n">
        <v>29.44</v>
      </c>
      <c r="R358" s="11" t="n">
        <v>47.1</v>
      </c>
      <c r="S358" s="12" t="n">
        <v>853.95</v>
      </c>
    </row>
    <row r="359" customFormat="false" ht="12.75" hidden="false" customHeight="false" outlineLevel="0" collapsed="false">
      <c r="A359" s="9"/>
      <c r="B359" s="10" t="s">
        <v>308</v>
      </c>
      <c r="C359" s="9" t="n">
        <v>4</v>
      </c>
      <c r="D359" s="9" t="n">
        <v>9</v>
      </c>
      <c r="E359" s="9" t="s">
        <v>34</v>
      </c>
      <c r="F359" s="9" t="n">
        <v>30</v>
      </c>
      <c r="G359" s="11" t="n">
        <v>334.06</v>
      </c>
      <c r="H359" s="11" t="n">
        <v>548.47</v>
      </c>
      <c r="I359" s="11" t="n">
        <v>21.52</v>
      </c>
      <c r="J359" s="11" t="n">
        <v>7.82</v>
      </c>
      <c r="K359" s="11" t="n">
        <v>70.15</v>
      </c>
      <c r="L359" s="11" t="n">
        <v>25.05</v>
      </c>
      <c r="M359" s="11" t="n">
        <v>105.23</v>
      </c>
      <c r="N359" s="11" t="n">
        <v>37.58</v>
      </c>
      <c r="O359" s="11" t="n">
        <v>73.72</v>
      </c>
      <c r="P359" s="11" t="n">
        <v>175.38</v>
      </c>
      <c r="Q359" s="11" t="n">
        <v>62.64</v>
      </c>
      <c r="R359" s="11" t="n">
        <v>100.22</v>
      </c>
      <c r="S359" s="12" t="n">
        <v>1227.78</v>
      </c>
    </row>
    <row r="360" customFormat="false" ht="12.75" hidden="false" customHeight="false" outlineLevel="0" collapsed="false">
      <c r="A360" s="9"/>
      <c r="B360" s="10" t="s">
        <v>309</v>
      </c>
      <c r="C360" s="9" t="n">
        <v>4</v>
      </c>
      <c r="D360" s="9" t="n">
        <v>9</v>
      </c>
      <c r="E360" s="9" t="s">
        <v>34</v>
      </c>
      <c r="F360" s="9" t="n">
        <v>30</v>
      </c>
      <c r="G360" s="11" t="n">
        <v>210.04</v>
      </c>
      <c r="H360" s="11" t="n">
        <v>548.47</v>
      </c>
      <c r="I360" s="11" t="n">
        <v>0</v>
      </c>
      <c r="J360" s="11" t="n">
        <v>0</v>
      </c>
      <c r="K360" s="11" t="n">
        <v>44.11</v>
      </c>
      <c r="L360" s="11" t="n">
        <v>15.75</v>
      </c>
      <c r="M360" s="11" t="n">
        <v>66.16</v>
      </c>
      <c r="N360" s="11" t="n">
        <v>23.63</v>
      </c>
      <c r="O360" s="11" t="n">
        <v>46.35</v>
      </c>
      <c r="P360" s="11" t="n">
        <v>110.27</v>
      </c>
      <c r="Q360" s="11" t="n">
        <v>39.38</v>
      </c>
      <c r="R360" s="11" t="n">
        <v>63.01</v>
      </c>
      <c r="S360" s="12" t="n">
        <v>957.13</v>
      </c>
    </row>
    <row r="361" customFormat="false" ht="12.75" hidden="false" customHeight="false" outlineLevel="0" collapsed="false">
      <c r="A361" s="9"/>
      <c r="B361" s="10" t="s">
        <v>310</v>
      </c>
      <c r="C361" s="9"/>
      <c r="D361" s="9"/>
      <c r="E361" s="9"/>
      <c r="F361" s="9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2" t="n">
        <f aca="false">57.45+1126.3</f>
        <v>1183.75</v>
      </c>
    </row>
    <row r="362" customFormat="false" ht="12.75" hidden="false" customHeight="false" outlineLevel="0" collapsed="false">
      <c r="A362" s="9"/>
      <c r="B362" s="10" t="s">
        <v>311</v>
      </c>
      <c r="C362" s="9" t="n">
        <v>4</v>
      </c>
      <c r="D362" s="9" t="n">
        <v>9</v>
      </c>
      <c r="E362" s="9" t="s">
        <v>34</v>
      </c>
      <c r="F362" s="9" t="n">
        <v>30</v>
      </c>
      <c r="G362" s="11" t="n">
        <v>299.49</v>
      </c>
      <c r="H362" s="11" t="n">
        <v>548.47</v>
      </c>
      <c r="I362" s="11" t="n">
        <v>10.11</v>
      </c>
      <c r="J362" s="11" t="n">
        <v>3.68</v>
      </c>
      <c r="K362" s="11" t="n">
        <v>62.89</v>
      </c>
      <c r="L362" s="11" t="n">
        <v>22.46</v>
      </c>
      <c r="M362" s="11" t="n">
        <v>94.34</v>
      </c>
      <c r="N362" s="11" t="n">
        <v>33.69</v>
      </c>
      <c r="O362" s="11" t="n">
        <v>66.09</v>
      </c>
      <c r="P362" s="11" t="n">
        <v>157.23</v>
      </c>
      <c r="Q362" s="11" t="n">
        <v>56.15</v>
      </c>
      <c r="R362" s="11" t="n">
        <v>89.85</v>
      </c>
      <c r="S362" s="12" t="n">
        <v>1144.96</v>
      </c>
    </row>
    <row r="363" customFormat="false" ht="12.75" hidden="false" customHeight="false" outlineLevel="0" collapsed="false">
      <c r="A363" s="9"/>
      <c r="B363" s="10" t="s">
        <v>312</v>
      </c>
      <c r="C363" s="9" t="n">
        <v>4</v>
      </c>
      <c r="D363" s="9" t="n">
        <v>9</v>
      </c>
      <c r="E363" s="9" t="s">
        <v>34</v>
      </c>
      <c r="F363" s="9" t="n">
        <v>30</v>
      </c>
      <c r="G363" s="11" t="n">
        <v>236.99</v>
      </c>
      <c r="H363" s="11" t="n">
        <v>548.47</v>
      </c>
      <c r="I363" s="11" t="n">
        <v>0</v>
      </c>
      <c r="J363" s="11" t="n">
        <v>0</v>
      </c>
      <c r="K363" s="11" t="n">
        <v>49.77</v>
      </c>
      <c r="L363" s="11" t="n">
        <v>17.77</v>
      </c>
      <c r="M363" s="11" t="n">
        <v>74.65</v>
      </c>
      <c r="N363" s="11" t="n">
        <v>26.66</v>
      </c>
      <c r="O363" s="11" t="n">
        <v>52.3</v>
      </c>
      <c r="P363" s="11" t="n">
        <v>124.42</v>
      </c>
      <c r="Q363" s="11" t="n">
        <v>44.44</v>
      </c>
      <c r="R363" s="11" t="n">
        <v>71.1</v>
      </c>
      <c r="S363" s="12" t="n">
        <v>1009.58</v>
      </c>
    </row>
    <row r="364" customFormat="false" ht="12.75" hidden="false" customHeight="false" outlineLevel="0" collapsed="false">
      <c r="A364" s="9"/>
      <c r="B364" s="10" t="s">
        <v>313</v>
      </c>
      <c r="C364" s="9" t="n">
        <v>4</v>
      </c>
      <c r="D364" s="9" t="n">
        <v>9</v>
      </c>
      <c r="E364" s="9" t="s">
        <v>34</v>
      </c>
      <c r="F364" s="9" t="n">
        <v>30</v>
      </c>
      <c r="G364" s="11" t="n">
        <v>209.75</v>
      </c>
      <c r="H364" s="11" t="n">
        <v>548.47</v>
      </c>
      <c r="I364" s="11" t="n">
        <v>0</v>
      </c>
      <c r="J364" s="11" t="n">
        <v>0</v>
      </c>
      <c r="K364" s="11" t="n">
        <v>44.05</v>
      </c>
      <c r="L364" s="11" t="n">
        <v>15.73</v>
      </c>
      <c r="M364" s="11" t="n">
        <v>66.07</v>
      </c>
      <c r="N364" s="11" t="n">
        <v>23.6</v>
      </c>
      <c r="O364" s="11" t="n">
        <v>46.28</v>
      </c>
      <c r="P364" s="11" t="n">
        <v>110.12</v>
      </c>
      <c r="Q364" s="11" t="n">
        <v>39.33</v>
      </c>
      <c r="R364" s="11" t="n">
        <v>62.93</v>
      </c>
      <c r="S364" s="12" t="n">
        <v>956.58</v>
      </c>
    </row>
    <row r="365" customFormat="false" ht="12.75" hidden="false" customHeight="false" outlineLevel="0" collapsed="false">
      <c r="A365" s="9"/>
      <c r="B365" s="10" t="s">
        <v>314</v>
      </c>
      <c r="C365" s="9" t="n">
        <v>4</v>
      </c>
      <c r="D365" s="9" t="n">
        <v>9</v>
      </c>
      <c r="E365" s="9" t="s">
        <v>34</v>
      </c>
      <c r="F365" s="9" t="n">
        <v>30</v>
      </c>
      <c r="G365" s="11" t="n">
        <v>247.94</v>
      </c>
      <c r="H365" s="11" t="n">
        <v>548.47</v>
      </c>
      <c r="I365" s="11" t="n">
        <v>0</v>
      </c>
      <c r="J365" s="11" t="n">
        <v>0</v>
      </c>
      <c r="K365" s="11" t="n">
        <v>52.07</v>
      </c>
      <c r="L365" s="11" t="n">
        <v>18.6</v>
      </c>
      <c r="M365" s="11" t="n">
        <v>78.1</v>
      </c>
      <c r="N365" s="11" t="n">
        <v>27.89</v>
      </c>
      <c r="O365" s="11" t="n">
        <v>54.71</v>
      </c>
      <c r="P365" s="11" t="n">
        <v>130.17</v>
      </c>
      <c r="Q365" s="11" t="n">
        <v>46.49</v>
      </c>
      <c r="R365" s="11" t="n">
        <v>74.38</v>
      </c>
      <c r="S365" s="12" t="n">
        <v>1030.88</v>
      </c>
    </row>
    <row r="366" customFormat="false" ht="12.75" hidden="false" customHeight="false" outlineLevel="0" collapsed="false">
      <c r="A366" s="9"/>
      <c r="B366" s="10" t="s">
        <v>315</v>
      </c>
      <c r="C366" s="9" t="n">
        <v>0</v>
      </c>
      <c r="D366" s="9" t="n">
        <v>2</v>
      </c>
      <c r="E366" s="9" t="s">
        <v>39</v>
      </c>
      <c r="F366" s="9" t="n">
        <v>0</v>
      </c>
      <c r="G366" s="11" t="n">
        <v>0</v>
      </c>
      <c r="H366" s="11" t="n">
        <v>0</v>
      </c>
      <c r="I366" s="11" t="n">
        <v>0</v>
      </c>
      <c r="J366" s="11" t="n">
        <v>0</v>
      </c>
      <c r="K366" s="11" t="n">
        <v>0</v>
      </c>
      <c r="L366" s="11" t="n">
        <v>0</v>
      </c>
      <c r="M366" s="11" t="n">
        <v>0</v>
      </c>
      <c r="N366" s="11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2"/>
    </row>
    <row r="367" customFormat="false" ht="12.75" hidden="false" customHeight="false" outlineLevel="0" collapsed="false">
      <c r="A367" s="9"/>
      <c r="B367" s="10" t="s">
        <v>315</v>
      </c>
      <c r="C367" s="9" t="n">
        <v>4</v>
      </c>
      <c r="D367" s="9" t="n">
        <v>8</v>
      </c>
      <c r="E367" s="9" t="s">
        <v>37</v>
      </c>
      <c r="F367" s="9" t="n">
        <v>15</v>
      </c>
      <c r="G367" s="11" t="n">
        <v>205.17</v>
      </c>
      <c r="H367" s="11" t="n">
        <v>274.24</v>
      </c>
      <c r="I367" s="11" t="n">
        <v>0</v>
      </c>
      <c r="J367" s="11" t="n">
        <v>0</v>
      </c>
      <c r="K367" s="11" t="n">
        <v>21.54</v>
      </c>
      <c r="L367" s="11" t="n">
        <v>7.69</v>
      </c>
      <c r="M367" s="11" t="n">
        <v>32.31</v>
      </c>
      <c r="N367" s="11" t="n">
        <v>11.54</v>
      </c>
      <c r="O367" s="11" t="n">
        <v>22.64</v>
      </c>
      <c r="P367" s="11" t="n">
        <v>53.86</v>
      </c>
      <c r="Q367" s="11" t="n">
        <v>19.23</v>
      </c>
      <c r="R367" s="11" t="n">
        <v>30.78</v>
      </c>
      <c r="S367" s="12" t="n">
        <v>947.66</v>
      </c>
    </row>
    <row r="368" customFormat="false" ht="12.75" hidden="false" customHeight="false" outlineLevel="0" collapsed="false">
      <c r="A368" s="9"/>
      <c r="B368" s="13" t="s">
        <v>316</v>
      </c>
      <c r="C368" s="9" t="n">
        <v>4</v>
      </c>
      <c r="D368" s="9" t="n">
        <v>9</v>
      </c>
      <c r="E368" s="9" t="s">
        <v>34</v>
      </c>
      <c r="F368" s="9" t="n">
        <v>15</v>
      </c>
      <c r="G368" s="11" t="n">
        <v>205.17</v>
      </c>
      <c r="H368" s="11" t="n">
        <v>274.24</v>
      </c>
      <c r="I368" s="11" t="n">
        <v>0</v>
      </c>
      <c r="J368" s="11" t="n">
        <v>0</v>
      </c>
      <c r="K368" s="11" t="n">
        <v>21.54</v>
      </c>
      <c r="L368" s="11" t="n">
        <v>7.69</v>
      </c>
      <c r="M368" s="11" t="n">
        <v>32.31</v>
      </c>
      <c r="N368" s="11" t="n">
        <v>11.54</v>
      </c>
      <c r="O368" s="11" t="n">
        <v>22.64</v>
      </c>
      <c r="P368" s="11" t="n">
        <v>53.86</v>
      </c>
      <c r="Q368" s="11" t="n">
        <v>19.23</v>
      </c>
      <c r="R368" s="11" t="n">
        <v>30.78</v>
      </c>
      <c r="S368" s="12" t="n">
        <f aca="false">81.18+1619.33</f>
        <v>1700.51</v>
      </c>
    </row>
    <row r="369" customFormat="false" ht="12.75" hidden="false" customHeight="false" outlineLevel="0" collapsed="false">
      <c r="A369" s="9"/>
      <c r="B369" s="10" t="s">
        <v>317</v>
      </c>
      <c r="C369" s="9" t="n">
        <v>4</v>
      </c>
      <c r="D369" s="9" t="n">
        <v>9</v>
      </c>
      <c r="E369" s="9" t="s">
        <v>34</v>
      </c>
      <c r="F369" s="9" t="n">
        <v>20</v>
      </c>
      <c r="G369" s="11" t="n">
        <v>218.88</v>
      </c>
      <c r="H369" s="11" t="n">
        <v>365.65</v>
      </c>
      <c r="I369" s="11" t="n">
        <v>0</v>
      </c>
      <c r="J369" s="11" t="n">
        <v>0</v>
      </c>
      <c r="K369" s="11" t="n">
        <v>30.64</v>
      </c>
      <c r="L369" s="11" t="n">
        <v>10.94</v>
      </c>
      <c r="M369" s="11" t="n">
        <v>45.96</v>
      </c>
      <c r="N369" s="11" t="n">
        <v>16.42</v>
      </c>
      <c r="O369" s="11" t="n">
        <v>32.2</v>
      </c>
      <c r="P369" s="11" t="n">
        <v>76.61</v>
      </c>
      <c r="Q369" s="11" t="n">
        <v>27.36</v>
      </c>
      <c r="R369" s="11" t="n">
        <v>43.78</v>
      </c>
      <c r="S369" s="12" t="n">
        <v>649.56</v>
      </c>
    </row>
    <row r="370" customFormat="false" ht="12.75" hidden="false" customHeight="false" outlineLevel="0" collapsed="false">
      <c r="A370" s="9"/>
      <c r="B370" s="10" t="s">
        <v>317</v>
      </c>
      <c r="C370" s="9" t="n">
        <v>0</v>
      </c>
      <c r="D370" s="9" t="n">
        <v>2</v>
      </c>
      <c r="E370" s="9" t="s">
        <v>89</v>
      </c>
      <c r="F370" s="9" t="n">
        <v>0</v>
      </c>
      <c r="G370" s="11" t="n">
        <v>0</v>
      </c>
      <c r="H370" s="11" t="n">
        <v>0</v>
      </c>
      <c r="I370" s="11" t="n">
        <v>0</v>
      </c>
      <c r="J370" s="11" t="n">
        <v>0</v>
      </c>
      <c r="K370" s="11" t="n">
        <v>0</v>
      </c>
      <c r="L370" s="11" t="n">
        <v>0</v>
      </c>
      <c r="M370" s="11" t="n">
        <v>0</v>
      </c>
      <c r="N370" s="11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2"/>
    </row>
    <row r="371" customFormat="false" ht="12.75" hidden="false" customHeight="false" outlineLevel="0" collapsed="false">
      <c r="A371" s="9"/>
      <c r="B371" s="10" t="s">
        <v>318</v>
      </c>
      <c r="C371" s="9" t="n">
        <v>4</v>
      </c>
      <c r="D371" s="9" t="n">
        <v>9</v>
      </c>
      <c r="E371" s="9" t="s">
        <v>34</v>
      </c>
      <c r="F371" s="9" t="n">
        <v>30</v>
      </c>
      <c r="G371" s="11" t="n">
        <v>413</v>
      </c>
      <c r="H371" s="11" t="n">
        <v>548.47</v>
      </c>
      <c r="I371" s="11" t="n">
        <v>47.57</v>
      </c>
      <c r="J371" s="11" t="n">
        <v>17.3</v>
      </c>
      <c r="K371" s="11" t="n">
        <v>86.73</v>
      </c>
      <c r="L371" s="11" t="n">
        <v>30.98</v>
      </c>
      <c r="M371" s="11" t="n">
        <v>130.1</v>
      </c>
      <c r="N371" s="11" t="n">
        <v>46.46</v>
      </c>
      <c r="O371" s="11" t="n">
        <v>91.13</v>
      </c>
      <c r="P371" s="11" t="n">
        <v>216.83</v>
      </c>
      <c r="Q371" s="11" t="n">
        <v>77.44</v>
      </c>
      <c r="R371" s="11" t="n">
        <v>123.9</v>
      </c>
      <c r="S371" s="12" t="n">
        <v>1416.91</v>
      </c>
    </row>
    <row r="372" customFormat="false" ht="12.75" hidden="false" customHeight="false" outlineLevel="0" collapsed="false">
      <c r="A372" s="9"/>
      <c r="B372" s="10" t="s">
        <v>319</v>
      </c>
      <c r="C372" s="9" t="n">
        <v>4</v>
      </c>
      <c r="D372" s="9" t="n">
        <v>9</v>
      </c>
      <c r="E372" s="9" t="s">
        <v>34</v>
      </c>
      <c r="F372" s="9" t="n">
        <v>30</v>
      </c>
      <c r="G372" s="11" t="n">
        <v>397</v>
      </c>
      <c r="H372" s="11" t="n">
        <v>548.47</v>
      </c>
      <c r="I372" s="11" t="n">
        <v>42.29</v>
      </c>
      <c r="J372" s="11" t="n">
        <v>15.38</v>
      </c>
      <c r="K372" s="11" t="n">
        <v>83.37</v>
      </c>
      <c r="L372" s="11" t="n">
        <v>29.78</v>
      </c>
      <c r="M372" s="11" t="n">
        <v>125.06</v>
      </c>
      <c r="N372" s="11" t="n">
        <v>44.66</v>
      </c>
      <c r="O372" s="11" t="n">
        <v>87.6</v>
      </c>
      <c r="P372" s="11" t="n">
        <v>208.43</v>
      </c>
      <c r="Q372" s="11" t="n">
        <v>74.44</v>
      </c>
      <c r="R372" s="11" t="n">
        <v>119.1</v>
      </c>
      <c r="S372" s="12" t="n">
        <v>1378.58</v>
      </c>
    </row>
    <row r="373" customFormat="false" ht="12.75" hidden="false" customHeight="false" outlineLevel="0" collapsed="false">
      <c r="A373" s="9"/>
      <c r="B373" s="10" t="s">
        <v>320</v>
      </c>
      <c r="C373" s="9" t="n">
        <v>4</v>
      </c>
      <c r="D373" s="9" t="n">
        <v>9</v>
      </c>
      <c r="E373" s="9" t="s">
        <v>34</v>
      </c>
      <c r="F373" s="9" t="n">
        <v>15</v>
      </c>
      <c r="G373" s="11" t="n">
        <v>210.02</v>
      </c>
      <c r="H373" s="11" t="n">
        <v>274.24</v>
      </c>
      <c r="I373" s="11" t="n">
        <v>0</v>
      </c>
      <c r="J373" s="11" t="n">
        <v>0</v>
      </c>
      <c r="K373" s="11" t="n">
        <v>22.05</v>
      </c>
      <c r="L373" s="11" t="n">
        <v>7.88</v>
      </c>
      <c r="M373" s="11" t="n">
        <v>33.08</v>
      </c>
      <c r="N373" s="11" t="n">
        <v>11.81</v>
      </c>
      <c r="O373" s="11" t="n">
        <v>23.17</v>
      </c>
      <c r="P373" s="11" t="n">
        <v>55.13</v>
      </c>
      <c r="Q373" s="11" t="n">
        <v>19.69</v>
      </c>
      <c r="R373" s="11" t="n">
        <v>31.5</v>
      </c>
      <c r="S373" s="12" t="n">
        <v>957.1</v>
      </c>
    </row>
    <row r="374" customFormat="false" ht="12.75" hidden="false" customHeight="false" outlineLevel="0" collapsed="false">
      <c r="A374" s="9"/>
      <c r="B374" s="10" t="s">
        <v>320</v>
      </c>
      <c r="C374" s="9" t="n">
        <v>0</v>
      </c>
      <c r="D374" s="9" t="n">
        <v>2</v>
      </c>
      <c r="E374" s="9" t="s">
        <v>39</v>
      </c>
      <c r="F374" s="9" t="n">
        <v>0</v>
      </c>
      <c r="G374" s="11" t="n">
        <v>0</v>
      </c>
      <c r="H374" s="11" t="n">
        <v>0</v>
      </c>
      <c r="I374" s="11" t="n">
        <v>0</v>
      </c>
      <c r="J374" s="11" t="n">
        <v>0</v>
      </c>
      <c r="K374" s="11" t="n">
        <v>0</v>
      </c>
      <c r="L374" s="11" t="n">
        <v>0</v>
      </c>
      <c r="M374" s="11" t="n">
        <v>0</v>
      </c>
      <c r="N374" s="11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2"/>
    </row>
    <row r="375" customFormat="false" ht="12.75" hidden="false" customHeight="false" outlineLevel="0" collapsed="false">
      <c r="A375" s="9"/>
      <c r="B375" s="10" t="s">
        <v>321</v>
      </c>
      <c r="C375" s="9" t="n">
        <v>0</v>
      </c>
      <c r="D375" s="9" t="n">
        <v>2</v>
      </c>
      <c r="E375" s="9" t="s">
        <v>42</v>
      </c>
      <c r="F375" s="9" t="n">
        <v>0</v>
      </c>
      <c r="G375" s="11" t="n">
        <v>0</v>
      </c>
      <c r="H375" s="11" t="n">
        <v>0</v>
      </c>
      <c r="I375" s="11" t="n">
        <v>0</v>
      </c>
      <c r="J375" s="11" t="n">
        <v>0</v>
      </c>
      <c r="K375" s="11" t="n">
        <v>0</v>
      </c>
      <c r="L375" s="11" t="n">
        <v>0</v>
      </c>
      <c r="M375" s="11" t="n">
        <v>0</v>
      </c>
      <c r="N375" s="11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2"/>
    </row>
    <row r="376" customFormat="false" ht="12.75" hidden="false" customHeight="false" outlineLevel="0" collapsed="false">
      <c r="A376" s="9"/>
      <c r="B376" s="10" t="s">
        <v>321</v>
      </c>
      <c r="C376" s="9" t="n">
        <v>4</v>
      </c>
      <c r="D376" s="9" t="n">
        <v>9</v>
      </c>
      <c r="E376" s="9" t="s">
        <v>34</v>
      </c>
      <c r="F376" s="9" t="n">
        <v>13</v>
      </c>
      <c r="G376" s="11" t="n">
        <v>855.08</v>
      </c>
      <c r="H376" s="11" t="n">
        <v>237.67</v>
      </c>
      <c r="I376" s="11" t="n">
        <v>83.83</v>
      </c>
      <c r="J376" s="11" t="n">
        <v>30.48</v>
      </c>
      <c r="K376" s="11" t="n">
        <v>77.81</v>
      </c>
      <c r="L376" s="11" t="n">
        <v>27.79</v>
      </c>
      <c r="M376" s="11" t="n">
        <v>116.72</v>
      </c>
      <c r="N376" s="11" t="n">
        <v>41.69</v>
      </c>
      <c r="O376" s="11" t="n">
        <v>81.76</v>
      </c>
      <c r="P376" s="11" t="n">
        <v>194.53</v>
      </c>
      <c r="Q376" s="11" t="n">
        <v>69.48</v>
      </c>
      <c r="R376" s="11" t="n">
        <v>111.16</v>
      </c>
      <c r="S376" s="12" t="n">
        <v>1072.92</v>
      </c>
    </row>
    <row r="377" customFormat="false" ht="12.75" hidden="false" customHeight="false" outlineLevel="0" collapsed="false">
      <c r="A377" s="9"/>
      <c r="B377" s="10" t="s">
        <v>322</v>
      </c>
      <c r="C377" s="9" t="n">
        <v>4</v>
      </c>
      <c r="D377" s="9" t="n">
        <v>9</v>
      </c>
      <c r="E377" s="9" t="s">
        <v>34</v>
      </c>
      <c r="F377" s="9" t="n">
        <v>15</v>
      </c>
      <c r="G377" s="11" t="n">
        <v>166.55</v>
      </c>
      <c r="H377" s="11" t="n">
        <v>274.24</v>
      </c>
      <c r="I377" s="11" t="n">
        <v>0</v>
      </c>
      <c r="J377" s="11" t="n">
        <v>0</v>
      </c>
      <c r="K377" s="11" t="n">
        <v>17.49</v>
      </c>
      <c r="L377" s="11" t="n">
        <v>6.25</v>
      </c>
      <c r="M377" s="11" t="n">
        <v>26.23</v>
      </c>
      <c r="N377" s="11" t="n">
        <v>9.37</v>
      </c>
      <c r="O377" s="11" t="n">
        <v>18.38</v>
      </c>
      <c r="P377" s="11" t="n">
        <v>43.72</v>
      </c>
      <c r="Q377" s="11" t="n">
        <v>15.61</v>
      </c>
      <c r="R377" s="11" t="n">
        <v>24.98</v>
      </c>
      <c r="S377" s="12" t="n">
        <v>436.27</v>
      </c>
    </row>
    <row r="378" customFormat="false" ht="12.75" hidden="false" customHeight="false" outlineLevel="0" collapsed="false">
      <c r="A378" s="9"/>
      <c r="B378" s="10" t="s">
        <v>322</v>
      </c>
      <c r="C378" s="9" t="n">
        <v>0</v>
      </c>
      <c r="D378" s="9" t="n">
        <v>2</v>
      </c>
      <c r="E378" s="9" t="s">
        <v>39</v>
      </c>
      <c r="F378" s="9" t="n">
        <v>0</v>
      </c>
      <c r="G378" s="11" t="n">
        <v>0</v>
      </c>
      <c r="H378" s="11" t="n">
        <v>0</v>
      </c>
      <c r="I378" s="11" t="n">
        <v>0</v>
      </c>
      <c r="J378" s="11" t="n">
        <v>0</v>
      </c>
      <c r="K378" s="11" t="n">
        <v>0</v>
      </c>
      <c r="L378" s="11" t="n">
        <v>0</v>
      </c>
      <c r="M378" s="11" t="n">
        <v>0</v>
      </c>
      <c r="N378" s="11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2"/>
    </row>
    <row r="379" customFormat="false" ht="12.75" hidden="false" customHeight="false" outlineLevel="0" collapsed="false">
      <c r="A379" s="9"/>
      <c r="B379" s="10" t="s">
        <v>323</v>
      </c>
      <c r="C379" s="9" t="n">
        <v>4</v>
      </c>
      <c r="D379" s="9" t="n">
        <v>9</v>
      </c>
      <c r="E379" s="9" t="s">
        <v>34</v>
      </c>
      <c r="F379" s="9" t="n">
        <v>30</v>
      </c>
      <c r="G379" s="11" t="n">
        <v>336.94</v>
      </c>
      <c r="H379" s="11" t="n">
        <v>548.47</v>
      </c>
      <c r="I379" s="11" t="n">
        <v>22.47</v>
      </c>
      <c r="J379" s="11" t="n">
        <v>8.17</v>
      </c>
      <c r="K379" s="11" t="n">
        <v>70.76</v>
      </c>
      <c r="L379" s="11" t="n">
        <v>25.27</v>
      </c>
      <c r="M379" s="11" t="n">
        <v>106.14</v>
      </c>
      <c r="N379" s="11" t="n">
        <v>37.91</v>
      </c>
      <c r="O379" s="11" t="n">
        <v>74.35</v>
      </c>
      <c r="P379" s="11" t="n">
        <v>176.89</v>
      </c>
      <c r="Q379" s="11" t="n">
        <v>63.18</v>
      </c>
      <c r="R379" s="11" t="n">
        <v>101.08</v>
      </c>
      <c r="S379" s="12" t="n">
        <v>1234.69</v>
      </c>
    </row>
    <row r="380" customFormat="false" ht="12.75" hidden="false" customHeight="false" outlineLevel="0" collapsed="false">
      <c r="A380" s="9"/>
      <c r="B380" s="10" t="s">
        <v>324</v>
      </c>
      <c r="C380" s="9" t="n">
        <v>4</v>
      </c>
      <c r="D380" s="9" t="n">
        <v>9</v>
      </c>
      <c r="E380" s="9" t="s">
        <v>34</v>
      </c>
      <c r="F380" s="9" t="n">
        <v>30</v>
      </c>
      <c r="G380" s="11" t="n">
        <v>266.16</v>
      </c>
      <c r="H380" s="11" t="n">
        <v>548.47</v>
      </c>
      <c r="I380" s="11" t="n">
        <v>0</v>
      </c>
      <c r="J380" s="11" t="n">
        <v>0</v>
      </c>
      <c r="K380" s="11" t="n">
        <v>55.89</v>
      </c>
      <c r="L380" s="11" t="n">
        <v>19.96</v>
      </c>
      <c r="M380" s="11" t="n">
        <v>83.84</v>
      </c>
      <c r="N380" s="11" t="n">
        <v>29.94</v>
      </c>
      <c r="O380" s="11" t="n">
        <v>58.73</v>
      </c>
      <c r="P380" s="11" t="n">
        <v>139.73</v>
      </c>
      <c r="Q380" s="11" t="n">
        <v>49.91</v>
      </c>
      <c r="R380" s="11" t="n">
        <v>79.85</v>
      </c>
      <c r="S380" s="12" t="n">
        <v>1066.32</v>
      </c>
    </row>
    <row r="381" customFormat="false" ht="12.75" hidden="false" customHeight="false" outlineLevel="0" collapsed="false">
      <c r="A381" s="9"/>
      <c r="B381" s="13" t="s">
        <v>325</v>
      </c>
      <c r="C381" s="9" t="n">
        <v>0</v>
      </c>
      <c r="D381" s="9" t="n">
        <v>2</v>
      </c>
      <c r="E381" s="9" t="s">
        <v>39</v>
      </c>
      <c r="F381" s="9" t="n">
        <v>0</v>
      </c>
      <c r="G381" s="11" t="n">
        <v>0</v>
      </c>
      <c r="H381" s="11" t="n">
        <v>0</v>
      </c>
      <c r="I381" s="11" t="n">
        <v>0</v>
      </c>
      <c r="J381" s="11" t="n">
        <v>0</v>
      </c>
      <c r="K381" s="11" t="n">
        <v>0</v>
      </c>
      <c r="L381" s="11" t="n">
        <v>0</v>
      </c>
      <c r="M381" s="11" t="n">
        <v>0</v>
      </c>
      <c r="N381" s="11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2" t="n">
        <v>819.87</v>
      </c>
    </row>
    <row r="382" customFormat="false" ht="12.75" hidden="false" customHeight="false" outlineLevel="0" collapsed="false">
      <c r="A382" s="9"/>
      <c r="B382" s="10" t="s">
        <v>326</v>
      </c>
      <c r="C382" s="9" t="n">
        <v>4</v>
      </c>
      <c r="D382" s="9" t="n">
        <v>9</v>
      </c>
      <c r="E382" s="9" t="s">
        <v>34</v>
      </c>
      <c r="F382" s="9" t="n">
        <v>15</v>
      </c>
      <c r="G382" s="11" t="n">
        <v>318.01</v>
      </c>
      <c r="H382" s="11" t="n">
        <v>274.24</v>
      </c>
      <c r="I382" s="11" t="n">
        <v>8.11</v>
      </c>
      <c r="J382" s="11" t="n">
        <v>2.95</v>
      </c>
      <c r="K382" s="11" t="n">
        <v>33.39</v>
      </c>
      <c r="L382" s="11" t="n">
        <v>11.93</v>
      </c>
      <c r="M382" s="11" t="n">
        <v>50.09</v>
      </c>
      <c r="N382" s="11" t="n">
        <v>17.89</v>
      </c>
      <c r="O382" s="11" t="n">
        <v>35.09</v>
      </c>
      <c r="P382" s="11" t="n">
        <v>83.48</v>
      </c>
      <c r="Q382" s="11" t="n">
        <v>29.81</v>
      </c>
      <c r="R382" s="11" t="n">
        <v>47.7</v>
      </c>
      <c r="S382" s="12" t="n">
        <v>1189.33</v>
      </c>
    </row>
    <row r="383" customFormat="false" ht="12.75" hidden="false" customHeight="false" outlineLevel="0" collapsed="false">
      <c r="A383" s="9"/>
      <c r="B383" s="10" t="s">
        <v>327</v>
      </c>
      <c r="C383" s="9" t="n">
        <v>4</v>
      </c>
      <c r="D383" s="9" t="n">
        <v>9</v>
      </c>
      <c r="E383" s="9" t="s">
        <v>34</v>
      </c>
      <c r="F383" s="9" t="n">
        <v>15</v>
      </c>
      <c r="G383" s="11" t="n">
        <v>175.89</v>
      </c>
      <c r="H383" s="11" t="n">
        <v>274.24</v>
      </c>
      <c r="I383" s="11" t="n">
        <v>0</v>
      </c>
      <c r="J383" s="11" t="n">
        <v>0</v>
      </c>
      <c r="K383" s="11" t="n">
        <v>18.47</v>
      </c>
      <c r="L383" s="11" t="n">
        <v>6.6</v>
      </c>
      <c r="M383" s="11" t="n">
        <v>27.7</v>
      </c>
      <c r="N383" s="11" t="n">
        <v>9.89</v>
      </c>
      <c r="O383" s="11" t="n">
        <v>19.41</v>
      </c>
      <c r="P383" s="11" t="n">
        <v>46.17</v>
      </c>
      <c r="Q383" s="11" t="n">
        <v>16.49</v>
      </c>
      <c r="R383" s="11" t="n">
        <v>26.38</v>
      </c>
      <c r="S383" s="12" t="n">
        <v>445.35</v>
      </c>
    </row>
    <row r="384" customFormat="false" ht="12.75" hidden="false" customHeight="false" outlineLevel="0" collapsed="false">
      <c r="A384" s="9"/>
      <c r="B384" s="10" t="s">
        <v>327</v>
      </c>
      <c r="C384" s="9" t="n">
        <v>0</v>
      </c>
      <c r="D384" s="9" t="n">
        <v>2</v>
      </c>
      <c r="E384" s="9" t="s">
        <v>39</v>
      </c>
      <c r="F384" s="9" t="n">
        <v>0</v>
      </c>
      <c r="G384" s="11" t="n">
        <v>0</v>
      </c>
      <c r="H384" s="11" t="n">
        <v>0</v>
      </c>
      <c r="I384" s="11" t="n">
        <v>0</v>
      </c>
      <c r="J384" s="11" t="n">
        <v>0</v>
      </c>
      <c r="K384" s="11" t="n">
        <v>0</v>
      </c>
      <c r="L384" s="11" t="n">
        <v>0</v>
      </c>
      <c r="M384" s="11" t="n">
        <v>0</v>
      </c>
      <c r="N384" s="11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2"/>
    </row>
    <row r="385" customFormat="false" ht="12.75" hidden="false" customHeight="false" outlineLevel="0" collapsed="false">
      <c r="A385" s="9"/>
      <c r="B385" s="10" t="s">
        <v>328</v>
      </c>
      <c r="C385" s="9" t="n">
        <v>0</v>
      </c>
      <c r="D385" s="9" t="n">
        <v>2</v>
      </c>
      <c r="E385" s="9" t="s">
        <v>39</v>
      </c>
      <c r="F385" s="9" t="n">
        <v>0</v>
      </c>
      <c r="G385" s="11" t="n">
        <v>0</v>
      </c>
      <c r="H385" s="11" t="n">
        <v>0</v>
      </c>
      <c r="I385" s="11" t="n">
        <v>0</v>
      </c>
      <c r="J385" s="11" t="n">
        <v>0</v>
      </c>
      <c r="K385" s="11" t="n">
        <v>0</v>
      </c>
      <c r="L385" s="11" t="n">
        <v>0</v>
      </c>
      <c r="M385" s="11" t="n">
        <v>0</v>
      </c>
      <c r="N385" s="11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2"/>
    </row>
    <row r="386" customFormat="false" ht="12.75" hidden="false" customHeight="false" outlineLevel="0" collapsed="false">
      <c r="A386" s="9"/>
      <c r="B386" s="10" t="s">
        <v>328</v>
      </c>
      <c r="C386" s="9" t="n">
        <v>4</v>
      </c>
      <c r="D386" s="9" t="n">
        <v>9</v>
      </c>
      <c r="E386" s="9" t="s">
        <v>34</v>
      </c>
      <c r="F386" s="9" t="n">
        <v>15</v>
      </c>
      <c r="G386" s="11" t="n">
        <v>706.58</v>
      </c>
      <c r="H386" s="11" t="n">
        <v>274.24</v>
      </c>
      <c r="I386" s="11" t="n">
        <v>72.22</v>
      </c>
      <c r="J386" s="11" t="n">
        <v>26.26</v>
      </c>
      <c r="K386" s="11" t="n">
        <v>74.19</v>
      </c>
      <c r="L386" s="11" t="n">
        <v>26.5</v>
      </c>
      <c r="M386" s="11" t="n">
        <v>111.29</v>
      </c>
      <c r="N386" s="11" t="n">
        <v>39.75</v>
      </c>
      <c r="O386" s="11" t="n">
        <v>77.96</v>
      </c>
      <c r="P386" s="11" t="n">
        <v>185.48</v>
      </c>
      <c r="Q386" s="11" t="n">
        <v>66.24</v>
      </c>
      <c r="R386" s="11" t="n">
        <v>105.99</v>
      </c>
      <c r="S386" s="12" t="n">
        <v>1060.12</v>
      </c>
    </row>
    <row r="387" customFormat="false" ht="12.75" hidden="false" customHeight="false" outlineLevel="0" collapsed="false">
      <c r="A387" s="9"/>
      <c r="B387" s="10" t="s">
        <v>329</v>
      </c>
      <c r="C387" s="9" t="n">
        <v>0</v>
      </c>
      <c r="D387" s="9" t="n">
        <v>2</v>
      </c>
      <c r="E387" s="9" t="s">
        <v>42</v>
      </c>
      <c r="F387" s="9" t="n">
        <v>0</v>
      </c>
      <c r="G387" s="11" t="n">
        <v>0</v>
      </c>
      <c r="H387" s="11" t="n">
        <v>0</v>
      </c>
      <c r="I387" s="11" t="n">
        <v>0</v>
      </c>
      <c r="J387" s="11" t="n">
        <v>0</v>
      </c>
      <c r="K387" s="11" t="n">
        <v>0</v>
      </c>
      <c r="L387" s="11" t="n">
        <v>0</v>
      </c>
      <c r="M387" s="11" t="n">
        <v>0</v>
      </c>
      <c r="N387" s="11" t="n">
        <v>0</v>
      </c>
      <c r="O387" s="11" t="n">
        <v>0</v>
      </c>
      <c r="P387" s="11" t="n">
        <v>0</v>
      </c>
      <c r="Q387" s="11" t="n">
        <v>0</v>
      </c>
      <c r="R387" s="11" t="n">
        <v>0</v>
      </c>
      <c r="S387" s="12"/>
    </row>
    <row r="388" customFormat="false" ht="12.75" hidden="false" customHeight="false" outlineLevel="0" collapsed="false">
      <c r="A388" s="9"/>
      <c r="B388" s="10" t="s">
        <v>329</v>
      </c>
      <c r="C388" s="9" t="n">
        <v>4</v>
      </c>
      <c r="D388" s="9" t="n">
        <v>9</v>
      </c>
      <c r="E388" s="9" t="s">
        <v>34</v>
      </c>
      <c r="F388" s="9" t="n">
        <v>13</v>
      </c>
      <c r="G388" s="11" t="n">
        <v>686.15</v>
      </c>
      <c r="H388" s="11" t="n">
        <v>237.67</v>
      </c>
      <c r="I388" s="11" t="n">
        <v>59.67</v>
      </c>
      <c r="J388" s="11" t="n">
        <v>21.7</v>
      </c>
      <c r="K388" s="11" t="n">
        <v>62.44</v>
      </c>
      <c r="L388" s="11" t="n">
        <v>22.3</v>
      </c>
      <c r="M388" s="11" t="n">
        <v>93.66</v>
      </c>
      <c r="N388" s="11" t="n">
        <v>33.45</v>
      </c>
      <c r="O388" s="11" t="n">
        <v>65.61</v>
      </c>
      <c r="P388" s="11" t="n">
        <v>156.1</v>
      </c>
      <c r="Q388" s="11" t="n">
        <v>55.75</v>
      </c>
      <c r="R388" s="11" t="n">
        <v>89.2</v>
      </c>
      <c r="S388" s="12" t="n">
        <v>897.55</v>
      </c>
    </row>
    <row r="389" customFormat="false" ht="12.75" hidden="false" customHeight="false" outlineLevel="0" collapsed="false">
      <c r="A389" s="9"/>
      <c r="B389" s="10" t="s">
        <v>330</v>
      </c>
      <c r="C389" s="9" t="n">
        <v>4</v>
      </c>
      <c r="D389" s="9" t="n">
        <v>9</v>
      </c>
      <c r="E389" s="9" t="s">
        <v>34</v>
      </c>
      <c r="F389" s="9" t="n">
        <v>30</v>
      </c>
      <c r="G389" s="11" t="n">
        <v>362.95</v>
      </c>
      <c r="H389" s="11" t="n">
        <v>548.47</v>
      </c>
      <c r="I389" s="11" t="n">
        <v>31.05</v>
      </c>
      <c r="J389" s="11" t="n">
        <v>11.29</v>
      </c>
      <c r="K389" s="11" t="n">
        <v>76.22</v>
      </c>
      <c r="L389" s="11" t="n">
        <v>27.22</v>
      </c>
      <c r="M389" s="11" t="n">
        <v>114.33</v>
      </c>
      <c r="N389" s="11" t="n">
        <v>40.83</v>
      </c>
      <c r="O389" s="11" t="n">
        <v>80.09</v>
      </c>
      <c r="P389" s="11" t="n">
        <v>190.55</v>
      </c>
      <c r="Q389" s="11" t="n">
        <v>68.05</v>
      </c>
      <c r="R389" s="11" t="n">
        <v>108.89</v>
      </c>
      <c r="S389" s="12" t="n">
        <v>1296.99</v>
      </c>
    </row>
    <row r="390" customFormat="false" ht="12.75" hidden="false" customHeight="false" outlineLevel="0" collapsed="false">
      <c r="A390" s="9"/>
      <c r="B390" s="10" t="s">
        <v>331</v>
      </c>
      <c r="C390" s="9" t="n">
        <v>0</v>
      </c>
      <c r="D390" s="9" t="n">
        <v>2</v>
      </c>
      <c r="E390" s="9" t="s">
        <v>42</v>
      </c>
      <c r="F390" s="9" t="n">
        <v>0</v>
      </c>
      <c r="G390" s="11" t="n">
        <v>0</v>
      </c>
      <c r="H390" s="11" t="n">
        <v>0</v>
      </c>
      <c r="I390" s="11" t="n">
        <v>0</v>
      </c>
      <c r="J390" s="11" t="n">
        <v>0</v>
      </c>
      <c r="K390" s="11" t="n">
        <v>0</v>
      </c>
      <c r="L390" s="11" t="n">
        <v>0</v>
      </c>
      <c r="M390" s="11" t="n">
        <v>0</v>
      </c>
      <c r="N390" s="11" t="n">
        <v>0</v>
      </c>
      <c r="O390" s="11" t="n">
        <v>0</v>
      </c>
      <c r="P390" s="11" t="n">
        <v>0</v>
      </c>
      <c r="Q390" s="11" t="n">
        <v>0</v>
      </c>
      <c r="R390" s="11" t="n">
        <v>0</v>
      </c>
      <c r="S390" s="12"/>
    </row>
    <row r="391" customFormat="false" ht="12.75" hidden="false" customHeight="false" outlineLevel="0" collapsed="false">
      <c r="A391" s="9"/>
      <c r="B391" s="10" t="s">
        <v>331</v>
      </c>
      <c r="C391" s="9" t="n">
        <v>4</v>
      </c>
      <c r="D391" s="9" t="n">
        <v>9</v>
      </c>
      <c r="E391" s="9" t="s">
        <v>34</v>
      </c>
      <c r="F391" s="9" t="n">
        <v>13</v>
      </c>
      <c r="G391" s="11" t="n">
        <v>1568.86</v>
      </c>
      <c r="H391" s="11" t="n">
        <v>237.67</v>
      </c>
      <c r="I391" s="11" t="n">
        <v>185.9</v>
      </c>
      <c r="J391" s="11" t="n">
        <v>67.6</v>
      </c>
      <c r="K391" s="11" t="n">
        <v>142.77</v>
      </c>
      <c r="L391" s="11" t="n">
        <v>50.99</v>
      </c>
      <c r="M391" s="11" t="n">
        <v>214.15</v>
      </c>
      <c r="N391" s="11" t="n">
        <v>76.48</v>
      </c>
      <c r="O391" s="11" t="n">
        <v>150.02</v>
      </c>
      <c r="P391" s="11" t="n">
        <v>356.92</v>
      </c>
      <c r="Q391" s="11" t="n">
        <v>127.47</v>
      </c>
      <c r="R391" s="11" t="n">
        <v>203.95</v>
      </c>
      <c r="S391" s="12" t="n">
        <v>1813.92</v>
      </c>
    </row>
    <row r="392" customFormat="false" ht="12.75" hidden="false" customHeight="false" outlineLevel="0" collapsed="false">
      <c r="A392" s="9"/>
      <c r="B392" s="10" t="s">
        <v>332</v>
      </c>
      <c r="C392" s="9" t="n">
        <v>0</v>
      </c>
      <c r="D392" s="9" t="n">
        <v>2</v>
      </c>
      <c r="E392" s="9" t="s">
        <v>39</v>
      </c>
      <c r="F392" s="9" t="n">
        <v>0</v>
      </c>
      <c r="G392" s="11" t="n">
        <v>0</v>
      </c>
      <c r="H392" s="11" t="n">
        <v>0</v>
      </c>
      <c r="I392" s="11" t="n">
        <v>0</v>
      </c>
      <c r="J392" s="11" t="n">
        <v>0</v>
      </c>
      <c r="K392" s="11" t="n">
        <v>0</v>
      </c>
      <c r="L392" s="11" t="n">
        <v>0</v>
      </c>
      <c r="M392" s="11" t="n">
        <v>0</v>
      </c>
      <c r="N392" s="11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2"/>
    </row>
    <row r="393" customFormat="false" ht="12.75" hidden="false" customHeight="false" outlineLevel="0" collapsed="false">
      <c r="A393" s="9"/>
      <c r="B393" s="10" t="s">
        <v>332</v>
      </c>
      <c r="C393" s="9" t="n">
        <v>4</v>
      </c>
      <c r="D393" s="9" t="n">
        <v>9</v>
      </c>
      <c r="E393" s="9" t="s">
        <v>34</v>
      </c>
      <c r="F393" s="9" t="n">
        <v>15</v>
      </c>
      <c r="G393" s="11" t="n">
        <v>164.85</v>
      </c>
      <c r="H393" s="11" t="n">
        <v>274.24</v>
      </c>
      <c r="I393" s="11" t="n">
        <v>0</v>
      </c>
      <c r="J393" s="11" t="n">
        <v>0</v>
      </c>
      <c r="K393" s="11" t="n">
        <v>17.31</v>
      </c>
      <c r="L393" s="11" t="n">
        <v>6.18</v>
      </c>
      <c r="M393" s="11" t="n">
        <v>25.96</v>
      </c>
      <c r="N393" s="11" t="n">
        <v>9.27</v>
      </c>
      <c r="O393" s="11" t="n">
        <v>18.19</v>
      </c>
      <c r="P393" s="11" t="n">
        <v>43.27</v>
      </c>
      <c r="Q393" s="11" t="n">
        <v>15.45</v>
      </c>
      <c r="R393" s="11" t="n">
        <v>24.73</v>
      </c>
      <c r="S393" s="12" t="n">
        <v>869.23</v>
      </c>
    </row>
    <row r="394" customFormat="false" ht="12.75" hidden="false" customHeight="false" outlineLevel="0" collapsed="false">
      <c r="A394" s="9"/>
      <c r="B394" s="10" t="s">
        <v>333</v>
      </c>
      <c r="C394" s="9" t="n">
        <v>0</v>
      </c>
      <c r="D394" s="9" t="n">
        <v>2</v>
      </c>
      <c r="E394" s="9" t="s">
        <v>39</v>
      </c>
      <c r="F394" s="9" t="n">
        <v>0</v>
      </c>
      <c r="G394" s="11" t="n">
        <v>0</v>
      </c>
      <c r="H394" s="11" t="n">
        <v>0</v>
      </c>
      <c r="I394" s="11" t="n">
        <v>0</v>
      </c>
      <c r="J394" s="11" t="n">
        <v>0</v>
      </c>
      <c r="K394" s="11" t="n">
        <v>0</v>
      </c>
      <c r="L394" s="11" t="n">
        <v>0</v>
      </c>
      <c r="M394" s="11" t="n">
        <v>0</v>
      </c>
      <c r="N394" s="11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2"/>
    </row>
    <row r="395" customFormat="false" ht="12.75" hidden="false" customHeight="false" outlineLevel="0" collapsed="false">
      <c r="A395" s="9"/>
      <c r="B395" s="10" t="s">
        <v>333</v>
      </c>
      <c r="C395" s="9" t="n">
        <v>4</v>
      </c>
      <c r="D395" s="9" t="n">
        <v>8</v>
      </c>
      <c r="E395" s="9" t="s">
        <v>37</v>
      </c>
      <c r="F395" s="9" t="n">
        <v>15</v>
      </c>
      <c r="G395" s="11" t="n">
        <v>182.46</v>
      </c>
      <c r="H395" s="11" t="n">
        <v>274.24</v>
      </c>
      <c r="I395" s="11" t="n">
        <v>0</v>
      </c>
      <c r="J395" s="11" t="n">
        <v>0</v>
      </c>
      <c r="K395" s="11" t="n">
        <v>19.16</v>
      </c>
      <c r="L395" s="11" t="n">
        <v>6.84</v>
      </c>
      <c r="M395" s="11" t="n">
        <v>28.74</v>
      </c>
      <c r="N395" s="11" t="n">
        <v>10.26</v>
      </c>
      <c r="O395" s="11" t="n">
        <v>20.13</v>
      </c>
      <c r="P395" s="11" t="n">
        <v>47.9</v>
      </c>
      <c r="Q395" s="11" t="n">
        <v>17.11</v>
      </c>
      <c r="R395" s="11" t="n">
        <v>27.37</v>
      </c>
      <c r="S395" s="12" t="n">
        <v>903.47</v>
      </c>
    </row>
    <row r="396" customFormat="false" ht="12.75" hidden="false" customHeight="false" outlineLevel="0" collapsed="false">
      <c r="A396" s="9"/>
      <c r="B396" s="10" t="s">
        <v>333</v>
      </c>
      <c r="C396" s="9" t="n">
        <v>4</v>
      </c>
      <c r="D396" s="9" t="n">
        <v>9</v>
      </c>
      <c r="E396" s="9" t="s">
        <v>34</v>
      </c>
      <c r="F396" s="9" t="n">
        <v>15</v>
      </c>
      <c r="G396" s="11" t="n">
        <v>182.46</v>
      </c>
      <c r="H396" s="11" t="n">
        <v>274.24</v>
      </c>
      <c r="I396" s="11" t="n">
        <v>0</v>
      </c>
      <c r="J396" s="11" t="n">
        <v>0</v>
      </c>
      <c r="K396" s="11" t="n">
        <v>19.16</v>
      </c>
      <c r="L396" s="11" t="n">
        <v>6.84</v>
      </c>
      <c r="M396" s="11" t="n">
        <v>28.74</v>
      </c>
      <c r="N396" s="11" t="n">
        <v>10.26</v>
      </c>
      <c r="O396" s="11" t="n">
        <v>20.13</v>
      </c>
      <c r="P396" s="11" t="n">
        <v>47.9</v>
      </c>
      <c r="Q396" s="11" t="n">
        <v>17.11</v>
      </c>
      <c r="R396" s="11" t="n">
        <v>27.37</v>
      </c>
      <c r="S396" s="12"/>
    </row>
    <row r="397" customFormat="false" ht="12.75" hidden="false" customHeight="false" outlineLevel="0" collapsed="false">
      <c r="A397" s="9"/>
      <c r="B397" s="10" t="s">
        <v>334</v>
      </c>
      <c r="C397" s="9" t="n">
        <v>0</v>
      </c>
      <c r="D397" s="9" t="n">
        <v>2</v>
      </c>
      <c r="E397" s="9" t="s">
        <v>39</v>
      </c>
      <c r="F397" s="9" t="n">
        <v>0</v>
      </c>
      <c r="G397" s="11" t="n">
        <v>0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11" t="n">
        <v>0</v>
      </c>
      <c r="N397" s="11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2"/>
    </row>
    <row r="398" customFormat="false" ht="12.75" hidden="false" customHeight="false" outlineLevel="0" collapsed="false">
      <c r="A398" s="9"/>
      <c r="B398" s="10" t="s">
        <v>334</v>
      </c>
      <c r="C398" s="9" t="n">
        <v>4</v>
      </c>
      <c r="D398" s="9" t="n">
        <v>9</v>
      </c>
      <c r="E398" s="9" t="s">
        <v>34</v>
      </c>
      <c r="F398" s="9" t="n">
        <v>15</v>
      </c>
      <c r="G398" s="11" t="n">
        <v>437.74</v>
      </c>
      <c r="H398" s="11" t="n">
        <v>274.24</v>
      </c>
      <c r="I398" s="11" t="n">
        <v>27.87</v>
      </c>
      <c r="J398" s="11" t="n">
        <v>10.13</v>
      </c>
      <c r="K398" s="11" t="n">
        <v>45.96</v>
      </c>
      <c r="L398" s="11" t="n">
        <v>16.42</v>
      </c>
      <c r="M398" s="11" t="n">
        <v>68.94</v>
      </c>
      <c r="N398" s="11" t="n">
        <v>24.62</v>
      </c>
      <c r="O398" s="11" t="n">
        <v>48.3</v>
      </c>
      <c r="P398" s="11" t="n">
        <v>114.91</v>
      </c>
      <c r="Q398" s="11" t="n">
        <v>41.04</v>
      </c>
      <c r="R398" s="11" t="n">
        <v>65.66</v>
      </c>
      <c r="S398" s="12" t="n">
        <v>738.09</v>
      </c>
    </row>
    <row r="399" customFormat="false" ht="12.75" hidden="false" customHeight="false" outlineLevel="0" collapsed="false">
      <c r="A399" s="9"/>
      <c r="B399" s="10" t="s">
        <v>335</v>
      </c>
      <c r="C399" s="9" t="n">
        <v>4</v>
      </c>
      <c r="D399" s="9" t="n">
        <v>9</v>
      </c>
      <c r="E399" s="9" t="s">
        <v>34</v>
      </c>
      <c r="F399" s="9" t="n">
        <v>30</v>
      </c>
      <c r="G399" s="11" t="n">
        <v>276.72</v>
      </c>
      <c r="H399" s="11" t="n">
        <v>548.47</v>
      </c>
      <c r="I399" s="11" t="n">
        <v>2.59</v>
      </c>
      <c r="J399" s="11" t="n">
        <v>0.94</v>
      </c>
      <c r="K399" s="11" t="n">
        <v>58.11</v>
      </c>
      <c r="L399" s="11" t="n">
        <v>20.75</v>
      </c>
      <c r="M399" s="11" t="n">
        <v>87.17</v>
      </c>
      <c r="N399" s="11" t="n">
        <v>31.13</v>
      </c>
      <c r="O399" s="11" t="n">
        <v>61.06</v>
      </c>
      <c r="P399" s="11" t="n">
        <v>145.28</v>
      </c>
      <c r="Q399" s="11" t="n">
        <v>51.89</v>
      </c>
      <c r="R399" s="11" t="n">
        <v>83.02</v>
      </c>
      <c r="S399" s="12" t="n">
        <v>1090.41</v>
      </c>
    </row>
    <row r="400" customFormat="false" ht="12.75" hidden="false" customHeight="false" outlineLevel="0" collapsed="false">
      <c r="A400" s="9"/>
      <c r="B400" s="10" t="s">
        <v>336</v>
      </c>
      <c r="C400" s="9" t="n">
        <v>4</v>
      </c>
      <c r="D400" s="9" t="n">
        <v>9</v>
      </c>
      <c r="E400" s="9" t="s">
        <v>34</v>
      </c>
      <c r="F400" s="9" t="n">
        <v>30</v>
      </c>
      <c r="G400" s="11" t="n">
        <v>412.81</v>
      </c>
      <c r="H400" s="11" t="n">
        <v>548.47</v>
      </c>
      <c r="I400" s="11" t="n">
        <v>47.5</v>
      </c>
      <c r="J400" s="11" t="n">
        <v>17.27</v>
      </c>
      <c r="K400" s="11" t="n">
        <v>86.69</v>
      </c>
      <c r="L400" s="11" t="n">
        <v>30.96</v>
      </c>
      <c r="M400" s="11" t="n">
        <v>130.04</v>
      </c>
      <c r="N400" s="11" t="n">
        <v>46.44</v>
      </c>
      <c r="O400" s="11" t="n">
        <v>91.09</v>
      </c>
      <c r="P400" s="11" t="n">
        <v>216.73</v>
      </c>
      <c r="Q400" s="11" t="n">
        <v>77.4</v>
      </c>
      <c r="R400" s="11" t="n">
        <v>123.84</v>
      </c>
      <c r="S400" s="12" t="n">
        <v>1416.43</v>
      </c>
    </row>
    <row r="401" customFormat="false" ht="12.75" hidden="false" customHeight="false" outlineLevel="0" collapsed="false">
      <c r="A401" s="9"/>
      <c r="B401" s="10" t="s">
        <v>337</v>
      </c>
      <c r="C401" s="9" t="n">
        <v>4</v>
      </c>
      <c r="D401" s="9" t="n">
        <v>9</v>
      </c>
      <c r="E401" s="9" t="s">
        <v>34</v>
      </c>
      <c r="F401" s="9" t="n">
        <v>30</v>
      </c>
      <c r="G401" s="11" t="n">
        <v>592.72</v>
      </c>
      <c r="H401" s="11" t="n">
        <v>548.47</v>
      </c>
      <c r="I401" s="11" t="n">
        <v>106.87</v>
      </c>
      <c r="J401" s="11" t="n">
        <v>38.86</v>
      </c>
      <c r="K401" s="11" t="n">
        <v>124.47</v>
      </c>
      <c r="L401" s="11" t="n">
        <v>44.45</v>
      </c>
      <c r="M401" s="11" t="n">
        <v>186.71</v>
      </c>
      <c r="N401" s="11" t="n">
        <v>66.68</v>
      </c>
      <c r="O401" s="11" t="n">
        <v>130.79</v>
      </c>
      <c r="P401" s="11" t="n">
        <v>311.18</v>
      </c>
      <c r="Q401" s="11" t="n">
        <v>111.14</v>
      </c>
      <c r="R401" s="11" t="n">
        <v>177.82</v>
      </c>
      <c r="S401" s="12" t="n">
        <v>1847.44</v>
      </c>
    </row>
    <row r="402" customFormat="false" ht="12.75" hidden="false" customHeight="false" outlineLevel="0" collapsed="false">
      <c r="A402" s="9"/>
      <c r="B402" s="10" t="s">
        <v>338</v>
      </c>
      <c r="C402" s="9" t="n">
        <v>0</v>
      </c>
      <c r="D402" s="9" t="n">
        <v>2</v>
      </c>
      <c r="E402" s="9" t="s">
        <v>39</v>
      </c>
      <c r="F402" s="9" t="n">
        <v>0</v>
      </c>
      <c r="G402" s="11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11" t="n">
        <v>0</v>
      </c>
      <c r="N402" s="11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2"/>
    </row>
    <row r="403" customFormat="false" ht="12.75" hidden="false" customHeight="false" outlineLevel="0" collapsed="false">
      <c r="A403" s="9"/>
      <c r="B403" s="10" t="s">
        <v>338</v>
      </c>
      <c r="C403" s="9" t="n">
        <v>4</v>
      </c>
      <c r="D403" s="9" t="n">
        <v>9</v>
      </c>
      <c r="E403" s="9" t="s">
        <v>34</v>
      </c>
      <c r="F403" s="9" t="n">
        <v>15</v>
      </c>
      <c r="G403" s="11" t="n">
        <v>259.52</v>
      </c>
      <c r="H403" s="11" t="n">
        <v>274.24</v>
      </c>
      <c r="I403" s="11" t="n">
        <v>0</v>
      </c>
      <c r="J403" s="11" t="n">
        <v>0</v>
      </c>
      <c r="K403" s="11" t="n">
        <v>27.25</v>
      </c>
      <c r="L403" s="11" t="n">
        <v>9.73</v>
      </c>
      <c r="M403" s="11" t="n">
        <v>40.87</v>
      </c>
      <c r="N403" s="11" t="n">
        <v>14.6</v>
      </c>
      <c r="O403" s="11" t="n">
        <v>28.63</v>
      </c>
      <c r="P403" s="11" t="n">
        <v>68.12</v>
      </c>
      <c r="Q403" s="11" t="n">
        <v>24.33</v>
      </c>
      <c r="R403" s="11" t="n">
        <v>38.93</v>
      </c>
      <c r="S403" s="12" t="n">
        <v>526.7</v>
      </c>
    </row>
    <row r="404" customFormat="false" ht="12.75" hidden="false" customHeight="false" outlineLevel="0" collapsed="false">
      <c r="A404" s="9"/>
      <c r="B404" s="10" t="s">
        <v>339</v>
      </c>
      <c r="C404" s="9" t="n">
        <v>0</v>
      </c>
      <c r="D404" s="9" t="n">
        <v>2</v>
      </c>
      <c r="E404" s="9" t="s">
        <v>39</v>
      </c>
      <c r="F404" s="9" t="n">
        <v>0</v>
      </c>
      <c r="G404" s="11" t="n">
        <v>0</v>
      </c>
      <c r="H404" s="11" t="n">
        <v>0</v>
      </c>
      <c r="I404" s="11" t="n">
        <v>0</v>
      </c>
      <c r="J404" s="11" t="n">
        <v>0</v>
      </c>
      <c r="K404" s="11" t="n">
        <v>0</v>
      </c>
      <c r="L404" s="11" t="n">
        <v>0</v>
      </c>
      <c r="M404" s="11" t="n">
        <v>0</v>
      </c>
      <c r="N404" s="11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2"/>
    </row>
    <row r="405" customFormat="false" ht="12.75" hidden="false" customHeight="false" outlineLevel="0" collapsed="false">
      <c r="A405" s="9"/>
      <c r="B405" s="10" t="s">
        <v>339</v>
      </c>
      <c r="C405" s="9" t="n">
        <v>4</v>
      </c>
      <c r="D405" s="9" t="n">
        <v>9</v>
      </c>
      <c r="E405" s="9" t="s">
        <v>34</v>
      </c>
      <c r="F405" s="9" t="n">
        <v>15</v>
      </c>
      <c r="G405" s="11" t="n">
        <v>211.45</v>
      </c>
      <c r="H405" s="11" t="n">
        <v>274.24</v>
      </c>
      <c r="I405" s="11" t="n">
        <v>0</v>
      </c>
      <c r="J405" s="11" t="n">
        <v>0</v>
      </c>
      <c r="K405" s="11" t="n">
        <v>22.2</v>
      </c>
      <c r="L405" s="11" t="n">
        <v>7.93</v>
      </c>
      <c r="M405" s="11" t="n">
        <v>33.3</v>
      </c>
      <c r="N405" s="11" t="n">
        <v>11.89</v>
      </c>
      <c r="O405" s="11" t="n">
        <v>23.33</v>
      </c>
      <c r="P405" s="11" t="n">
        <v>55.51</v>
      </c>
      <c r="Q405" s="11" t="n">
        <v>19.82</v>
      </c>
      <c r="R405" s="11" t="n">
        <v>31.72</v>
      </c>
      <c r="S405" s="12" t="n">
        <v>479.94</v>
      </c>
    </row>
    <row r="406" customFormat="false" ht="12.75" hidden="false" customHeight="false" outlineLevel="0" collapsed="false">
      <c r="A406" s="9"/>
      <c r="B406" s="10" t="s">
        <v>340</v>
      </c>
      <c r="C406" s="9" t="n">
        <v>4</v>
      </c>
      <c r="D406" s="9" t="n">
        <v>9</v>
      </c>
      <c r="E406" s="9" t="s">
        <v>34</v>
      </c>
      <c r="F406" s="9" t="n">
        <v>30</v>
      </c>
      <c r="G406" s="11" t="n">
        <v>248.68</v>
      </c>
      <c r="H406" s="11" t="n">
        <v>548.47</v>
      </c>
      <c r="I406" s="11" t="n">
        <v>0</v>
      </c>
      <c r="J406" s="11" t="n">
        <v>0</v>
      </c>
      <c r="K406" s="11" t="n">
        <v>52.22</v>
      </c>
      <c r="L406" s="11" t="n">
        <v>18.65</v>
      </c>
      <c r="M406" s="11" t="n">
        <v>78.33</v>
      </c>
      <c r="N406" s="11" t="n">
        <v>27.98</v>
      </c>
      <c r="O406" s="11" t="n">
        <v>54.87</v>
      </c>
      <c r="P406" s="11" t="n">
        <v>130.56</v>
      </c>
      <c r="Q406" s="11" t="n">
        <v>46.63</v>
      </c>
      <c r="R406" s="11" t="n">
        <v>74.6</v>
      </c>
      <c r="S406" s="12" t="n">
        <v>1032.31</v>
      </c>
    </row>
    <row r="407" customFormat="false" ht="12.75" hidden="false" customHeight="false" outlineLevel="0" collapsed="false">
      <c r="A407" s="9"/>
      <c r="B407" s="10" t="s">
        <v>341</v>
      </c>
      <c r="C407" s="9" t="n">
        <v>4</v>
      </c>
      <c r="D407" s="9" t="n">
        <v>9</v>
      </c>
      <c r="E407" s="9" t="s">
        <v>34</v>
      </c>
      <c r="F407" s="9" t="n">
        <v>30</v>
      </c>
      <c r="G407" s="11" t="n">
        <v>652.57</v>
      </c>
      <c r="H407" s="11" t="n">
        <v>548.47</v>
      </c>
      <c r="I407" s="11" t="n">
        <v>126.62</v>
      </c>
      <c r="J407" s="11" t="n">
        <v>46.05</v>
      </c>
      <c r="K407" s="11" t="n">
        <v>137.04</v>
      </c>
      <c r="L407" s="11" t="n">
        <v>48.94</v>
      </c>
      <c r="M407" s="11" t="n">
        <v>205.56</v>
      </c>
      <c r="N407" s="11" t="n">
        <v>73.41</v>
      </c>
      <c r="O407" s="11" t="n">
        <v>144</v>
      </c>
      <c r="P407" s="11" t="n">
        <v>342.6</v>
      </c>
      <c r="Q407" s="11" t="n">
        <v>122.36</v>
      </c>
      <c r="R407" s="11" t="n">
        <v>195.77</v>
      </c>
      <c r="S407" s="12" t="n">
        <v>1990.82</v>
      </c>
    </row>
    <row r="408" customFormat="false" ht="12.75" hidden="false" customHeight="false" outlineLevel="0" collapsed="false">
      <c r="A408" s="9"/>
      <c r="B408" s="10" t="s">
        <v>342</v>
      </c>
      <c r="C408" s="9" t="n">
        <v>4</v>
      </c>
      <c r="D408" s="9" t="n">
        <v>9</v>
      </c>
      <c r="E408" s="9" t="s">
        <v>34</v>
      </c>
      <c r="F408" s="9" t="n">
        <v>30</v>
      </c>
      <c r="G408" s="11" t="n">
        <v>329.66</v>
      </c>
      <c r="H408" s="11" t="n">
        <v>548.47</v>
      </c>
      <c r="I408" s="11" t="n">
        <v>20.06</v>
      </c>
      <c r="J408" s="11" t="n">
        <v>7.3</v>
      </c>
      <c r="K408" s="11" t="n">
        <v>69.23</v>
      </c>
      <c r="L408" s="11" t="n">
        <v>24.72</v>
      </c>
      <c r="M408" s="11" t="n">
        <v>103.84</v>
      </c>
      <c r="N408" s="11" t="n">
        <v>37.09</v>
      </c>
      <c r="O408" s="11" t="n">
        <v>72.74</v>
      </c>
      <c r="P408" s="11" t="n">
        <v>173.07</v>
      </c>
      <c r="Q408" s="11" t="n">
        <v>61.81</v>
      </c>
      <c r="R408" s="11" t="n">
        <v>98.9</v>
      </c>
      <c r="S408" s="12" t="n">
        <v>1217.23</v>
      </c>
    </row>
    <row r="409" customFormat="false" ht="12.75" hidden="false" customHeight="false" outlineLevel="0" collapsed="false">
      <c r="A409" s="9"/>
      <c r="B409" s="10" t="s">
        <v>343</v>
      </c>
      <c r="C409" s="9" t="n">
        <v>4</v>
      </c>
      <c r="D409" s="9" t="n">
        <v>9</v>
      </c>
      <c r="E409" s="9" t="s">
        <v>34</v>
      </c>
      <c r="F409" s="9" t="n">
        <v>15</v>
      </c>
      <c r="G409" s="11" t="n">
        <v>163.28</v>
      </c>
      <c r="H409" s="11" t="n">
        <v>274.24</v>
      </c>
      <c r="I409" s="11" t="n">
        <v>0</v>
      </c>
      <c r="J409" s="11" t="n">
        <v>0</v>
      </c>
      <c r="K409" s="11" t="n">
        <v>17.14</v>
      </c>
      <c r="L409" s="11" t="n">
        <v>6.12</v>
      </c>
      <c r="M409" s="11" t="n">
        <v>25.72</v>
      </c>
      <c r="N409" s="11" t="n">
        <v>9.18</v>
      </c>
      <c r="O409" s="11" t="n">
        <v>18.02</v>
      </c>
      <c r="P409" s="11" t="n">
        <v>42.86</v>
      </c>
      <c r="Q409" s="11" t="n">
        <v>15.31</v>
      </c>
      <c r="R409" s="11" t="n">
        <v>24.49</v>
      </c>
      <c r="S409" s="12" t="n">
        <v>433.08</v>
      </c>
    </row>
    <row r="410" customFormat="false" ht="12.75" hidden="false" customHeight="false" outlineLevel="0" collapsed="false">
      <c r="A410" s="9"/>
      <c r="B410" s="10" t="s">
        <v>343</v>
      </c>
      <c r="C410" s="9" t="n">
        <v>0</v>
      </c>
      <c r="D410" s="9" t="n">
        <v>2</v>
      </c>
      <c r="E410" s="9" t="s">
        <v>39</v>
      </c>
      <c r="F410" s="9" t="n">
        <v>0</v>
      </c>
      <c r="G410" s="11" t="n">
        <v>0</v>
      </c>
      <c r="H410" s="11" t="n">
        <v>0</v>
      </c>
      <c r="I410" s="11" t="n">
        <v>0</v>
      </c>
      <c r="J410" s="11" t="n">
        <v>0</v>
      </c>
      <c r="K410" s="11" t="n">
        <v>0</v>
      </c>
      <c r="L410" s="11" t="n">
        <v>0</v>
      </c>
      <c r="M410" s="11" t="n">
        <v>0</v>
      </c>
      <c r="N410" s="11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2"/>
    </row>
    <row r="411" customFormat="false" ht="12.75" hidden="false" customHeight="false" outlineLevel="0" collapsed="false">
      <c r="A411" s="9"/>
      <c r="B411" s="10" t="s">
        <v>344</v>
      </c>
      <c r="C411" s="9" t="n">
        <v>4</v>
      </c>
      <c r="D411" s="9" t="n">
        <v>9</v>
      </c>
      <c r="E411" s="9" t="s">
        <v>34</v>
      </c>
      <c r="F411" s="9" t="n">
        <v>30</v>
      </c>
      <c r="G411" s="11" t="n">
        <v>412.36</v>
      </c>
      <c r="H411" s="11" t="n">
        <v>548.47</v>
      </c>
      <c r="I411" s="11" t="n">
        <v>47.36</v>
      </c>
      <c r="J411" s="11" t="n">
        <v>17.22</v>
      </c>
      <c r="K411" s="11" t="n">
        <v>86.6</v>
      </c>
      <c r="L411" s="11" t="n">
        <v>30.93</v>
      </c>
      <c r="M411" s="11" t="n">
        <v>129.89</v>
      </c>
      <c r="N411" s="11" t="n">
        <v>46.39</v>
      </c>
      <c r="O411" s="11" t="n">
        <v>90.99</v>
      </c>
      <c r="P411" s="11" t="n">
        <v>216.49</v>
      </c>
      <c r="Q411" s="11" t="n">
        <v>77.32</v>
      </c>
      <c r="R411" s="11" t="n">
        <v>123.71</v>
      </c>
      <c r="S411" s="12" t="n">
        <v>1415.37</v>
      </c>
    </row>
    <row r="412" customFormat="false" ht="12.75" hidden="false" customHeight="false" outlineLevel="0" collapsed="false">
      <c r="A412" s="9"/>
      <c r="B412" s="10" t="s">
        <v>345</v>
      </c>
      <c r="C412" s="9" t="n">
        <v>0</v>
      </c>
      <c r="D412" s="9" t="n">
        <v>2</v>
      </c>
      <c r="E412" s="9" t="s">
        <v>42</v>
      </c>
      <c r="F412" s="9" t="n">
        <v>0</v>
      </c>
      <c r="G412" s="11" t="n">
        <v>0</v>
      </c>
      <c r="H412" s="11" t="n">
        <v>0</v>
      </c>
      <c r="I412" s="11" t="n">
        <v>0</v>
      </c>
      <c r="J412" s="11" t="n">
        <v>0</v>
      </c>
      <c r="K412" s="11" t="n">
        <v>0</v>
      </c>
      <c r="L412" s="11" t="n">
        <v>0</v>
      </c>
      <c r="M412" s="11" t="n">
        <v>0</v>
      </c>
      <c r="N412" s="11" t="n">
        <v>0</v>
      </c>
      <c r="O412" s="11" t="n">
        <v>0</v>
      </c>
      <c r="P412" s="11" t="n">
        <v>0</v>
      </c>
      <c r="Q412" s="11" t="n">
        <v>0</v>
      </c>
      <c r="R412" s="11" t="n">
        <v>0</v>
      </c>
      <c r="S412" s="12"/>
    </row>
    <row r="413" customFormat="false" ht="12.75" hidden="false" customHeight="false" outlineLevel="0" collapsed="false">
      <c r="A413" s="9"/>
      <c r="B413" s="10" t="s">
        <v>345</v>
      </c>
      <c r="C413" s="9" t="n">
        <v>4</v>
      </c>
      <c r="D413" s="9" t="n">
        <v>9</v>
      </c>
      <c r="E413" s="9" t="s">
        <v>34</v>
      </c>
      <c r="F413" s="9" t="n">
        <v>13</v>
      </c>
      <c r="G413" s="11" t="n">
        <v>357.77</v>
      </c>
      <c r="H413" s="11" t="n">
        <v>237.67</v>
      </c>
      <c r="I413" s="11" t="n">
        <v>12.71</v>
      </c>
      <c r="J413" s="11" t="n">
        <v>4.62</v>
      </c>
      <c r="K413" s="11" t="n">
        <v>32.56</v>
      </c>
      <c r="L413" s="11" t="n">
        <v>11.63</v>
      </c>
      <c r="M413" s="11" t="n">
        <v>48.84</v>
      </c>
      <c r="N413" s="11" t="n">
        <v>17.44</v>
      </c>
      <c r="O413" s="11" t="n">
        <v>34.21</v>
      </c>
      <c r="P413" s="11" t="n">
        <v>81.39</v>
      </c>
      <c r="Q413" s="11" t="n">
        <v>29.07</v>
      </c>
      <c r="R413" s="11" t="n">
        <v>46.51</v>
      </c>
      <c r="S413" s="12" t="n">
        <v>556.65</v>
      </c>
    </row>
    <row r="414" customFormat="false" ht="12.75" hidden="false" customHeight="false" outlineLevel="0" collapsed="false">
      <c r="A414" s="9"/>
      <c r="B414" s="10" t="s">
        <v>346</v>
      </c>
      <c r="C414" s="9" t="n">
        <v>4</v>
      </c>
      <c r="D414" s="9" t="n">
        <v>9</v>
      </c>
      <c r="E414" s="9" t="s">
        <v>34</v>
      </c>
      <c r="F414" s="9" t="n">
        <v>30</v>
      </c>
      <c r="G414" s="11" t="n">
        <v>294.94</v>
      </c>
      <c r="H414" s="11" t="n">
        <v>548.47</v>
      </c>
      <c r="I414" s="11" t="n">
        <v>8.61</v>
      </c>
      <c r="J414" s="11" t="n">
        <v>3.13</v>
      </c>
      <c r="K414" s="11" t="n">
        <v>61.94</v>
      </c>
      <c r="L414" s="11" t="n">
        <v>22.12</v>
      </c>
      <c r="M414" s="11" t="n">
        <v>92.91</v>
      </c>
      <c r="N414" s="11" t="n">
        <v>33.18</v>
      </c>
      <c r="O414" s="11" t="n">
        <v>65.08</v>
      </c>
      <c r="P414" s="11" t="n">
        <v>154.84</v>
      </c>
      <c r="Q414" s="11" t="n">
        <v>55.3</v>
      </c>
      <c r="R414" s="11" t="n">
        <v>88.48</v>
      </c>
      <c r="S414" s="12" t="n">
        <v>1134.06</v>
      </c>
    </row>
    <row r="415" customFormat="false" ht="12.75" hidden="false" customHeight="false" outlineLevel="0" collapsed="false">
      <c r="A415" s="9"/>
      <c r="B415" s="10" t="s">
        <v>347</v>
      </c>
      <c r="C415" s="9" t="n">
        <v>4</v>
      </c>
      <c r="D415" s="9" t="n">
        <v>9</v>
      </c>
      <c r="E415" s="9" t="s">
        <v>34</v>
      </c>
      <c r="F415" s="9" t="n">
        <v>30</v>
      </c>
      <c r="G415" s="11" t="n">
        <v>430.86</v>
      </c>
      <c r="H415" s="11" t="n">
        <v>548.47</v>
      </c>
      <c r="I415" s="11" t="n">
        <v>53.46</v>
      </c>
      <c r="J415" s="11" t="n">
        <v>19.44</v>
      </c>
      <c r="K415" s="11" t="n">
        <v>90.48</v>
      </c>
      <c r="L415" s="11" t="n">
        <v>32.31</v>
      </c>
      <c r="M415" s="11" t="n">
        <v>135.72</v>
      </c>
      <c r="N415" s="11" t="n">
        <v>48.47</v>
      </c>
      <c r="O415" s="11" t="n">
        <v>95.08</v>
      </c>
      <c r="P415" s="11" t="n">
        <v>226.2</v>
      </c>
      <c r="Q415" s="11" t="n">
        <v>80.79</v>
      </c>
      <c r="R415" s="11" t="n">
        <v>129.26</v>
      </c>
      <c r="S415" s="12" t="n">
        <v>1459.68</v>
      </c>
    </row>
    <row r="416" customFormat="false" ht="12.75" hidden="false" customHeight="false" outlineLevel="0" collapsed="false">
      <c r="A416" s="9"/>
      <c r="B416" s="10" t="s">
        <v>348</v>
      </c>
      <c r="C416" s="9" t="n">
        <v>4</v>
      </c>
      <c r="D416" s="9" t="n">
        <v>9</v>
      </c>
      <c r="E416" s="9" t="s">
        <v>34</v>
      </c>
      <c r="F416" s="9" t="n">
        <v>30</v>
      </c>
      <c r="G416" s="11" t="n">
        <v>404.63</v>
      </c>
      <c r="H416" s="11" t="n">
        <v>548.47</v>
      </c>
      <c r="I416" s="11" t="n">
        <v>44.8</v>
      </c>
      <c r="J416" s="11" t="n">
        <v>16.29</v>
      </c>
      <c r="K416" s="11" t="n">
        <v>84.97</v>
      </c>
      <c r="L416" s="11" t="n">
        <v>30.35</v>
      </c>
      <c r="M416" s="11" t="n">
        <v>127.46</v>
      </c>
      <c r="N416" s="11" t="n">
        <v>45.52</v>
      </c>
      <c r="O416" s="11" t="n">
        <v>89.29</v>
      </c>
      <c r="P416" s="11" t="n">
        <v>212.43</v>
      </c>
      <c r="Q416" s="11" t="n">
        <v>75.87</v>
      </c>
      <c r="R416" s="11" t="n">
        <v>121.39</v>
      </c>
      <c r="S416" s="12" t="n">
        <v>1396.84</v>
      </c>
    </row>
    <row r="417" customFormat="false" ht="12.75" hidden="false" customHeight="false" outlineLevel="0" collapsed="false">
      <c r="A417" s="9"/>
      <c r="B417" s="10" t="s">
        <v>349</v>
      </c>
      <c r="C417" s="9" t="n">
        <v>4</v>
      </c>
      <c r="D417" s="9" t="n">
        <v>9</v>
      </c>
      <c r="E417" s="9" t="s">
        <v>34</v>
      </c>
      <c r="F417" s="9" t="n">
        <v>30</v>
      </c>
      <c r="G417" s="11" t="n">
        <v>386.72</v>
      </c>
      <c r="H417" s="11" t="n">
        <v>548.47</v>
      </c>
      <c r="I417" s="11" t="n">
        <v>38.89</v>
      </c>
      <c r="J417" s="11" t="n">
        <v>14.14</v>
      </c>
      <c r="K417" s="11" t="n">
        <v>81.21</v>
      </c>
      <c r="L417" s="11" t="n">
        <v>29</v>
      </c>
      <c r="M417" s="11" t="n">
        <v>121.82</v>
      </c>
      <c r="N417" s="11" t="n">
        <v>43.51</v>
      </c>
      <c r="O417" s="11" t="n">
        <v>85.34</v>
      </c>
      <c r="P417" s="11" t="n">
        <v>203.03</v>
      </c>
      <c r="Q417" s="11" t="n">
        <v>72.51</v>
      </c>
      <c r="R417" s="11" t="n">
        <v>116.02</v>
      </c>
      <c r="S417" s="12" t="n">
        <v>1353.94</v>
      </c>
    </row>
    <row r="418" customFormat="false" ht="12.75" hidden="false" customHeight="false" outlineLevel="0" collapsed="false">
      <c r="A418" s="9"/>
      <c r="B418" s="10" t="s">
        <v>350</v>
      </c>
      <c r="C418" s="9" t="n">
        <v>4</v>
      </c>
      <c r="D418" s="9" t="n">
        <v>9</v>
      </c>
      <c r="E418" s="9" t="s">
        <v>34</v>
      </c>
      <c r="F418" s="9" t="n">
        <v>30</v>
      </c>
      <c r="G418" s="11" t="n">
        <v>230.1</v>
      </c>
      <c r="H418" s="11" t="n">
        <v>548.47</v>
      </c>
      <c r="I418" s="11" t="n">
        <v>0</v>
      </c>
      <c r="J418" s="11" t="n">
        <v>0</v>
      </c>
      <c r="K418" s="11" t="n">
        <v>48.32</v>
      </c>
      <c r="L418" s="11" t="n">
        <v>17.26</v>
      </c>
      <c r="M418" s="11" t="n">
        <v>72.48</v>
      </c>
      <c r="N418" s="11" t="n">
        <v>25.89</v>
      </c>
      <c r="O418" s="11" t="n">
        <v>50.78</v>
      </c>
      <c r="P418" s="11" t="n">
        <v>120.8</v>
      </c>
      <c r="Q418" s="11" t="n">
        <v>43.14</v>
      </c>
      <c r="R418" s="11" t="n">
        <v>69.03</v>
      </c>
      <c r="S418" s="12" t="n">
        <v>996.17</v>
      </c>
    </row>
    <row r="419" customFormat="false" ht="12.75" hidden="false" customHeight="false" outlineLevel="0" collapsed="false">
      <c r="A419" s="9"/>
      <c r="B419" s="10" t="s">
        <v>351</v>
      </c>
      <c r="C419" s="9" t="n">
        <v>4</v>
      </c>
      <c r="D419" s="9" t="n">
        <v>9</v>
      </c>
      <c r="E419" s="9" t="s">
        <v>34</v>
      </c>
      <c r="F419" s="9" t="n">
        <v>30</v>
      </c>
      <c r="G419" s="11" t="n">
        <v>510.79</v>
      </c>
      <c r="H419" s="11" t="n">
        <v>548.47</v>
      </c>
      <c r="I419" s="11" t="n">
        <v>79.84</v>
      </c>
      <c r="J419" s="11" t="n">
        <v>29.03</v>
      </c>
      <c r="K419" s="11" t="n">
        <v>107.27</v>
      </c>
      <c r="L419" s="11" t="n">
        <v>38.31</v>
      </c>
      <c r="M419" s="11" t="n">
        <v>160.9</v>
      </c>
      <c r="N419" s="11" t="n">
        <v>57.46</v>
      </c>
      <c r="O419" s="11" t="n">
        <v>112.71</v>
      </c>
      <c r="P419" s="11" t="n">
        <v>268.16</v>
      </c>
      <c r="Q419" s="11" t="n">
        <v>95.77</v>
      </c>
      <c r="R419" s="11" t="n">
        <v>153.24</v>
      </c>
      <c r="S419" s="12" t="n">
        <v>1651.16</v>
      </c>
    </row>
    <row r="420" customFormat="false" ht="12.75" hidden="false" customHeight="false" outlineLevel="0" collapsed="false">
      <c r="A420" s="9"/>
      <c r="B420" s="10" t="s">
        <v>352</v>
      </c>
      <c r="C420" s="9" t="n">
        <v>4</v>
      </c>
      <c r="D420" s="9" t="n">
        <v>9</v>
      </c>
      <c r="E420" s="9" t="s">
        <v>34</v>
      </c>
      <c r="F420" s="9" t="n">
        <v>30</v>
      </c>
      <c r="G420" s="11" t="n">
        <v>420.16</v>
      </c>
      <c r="H420" s="11" t="n">
        <v>548.47</v>
      </c>
      <c r="I420" s="11" t="n">
        <v>49.93</v>
      </c>
      <c r="J420" s="11" t="n">
        <v>18.16</v>
      </c>
      <c r="K420" s="11" t="n">
        <v>88.23</v>
      </c>
      <c r="L420" s="11" t="n">
        <v>31.51</v>
      </c>
      <c r="M420" s="11" t="n">
        <v>132.35</v>
      </c>
      <c r="N420" s="11" t="n">
        <v>47.27</v>
      </c>
      <c r="O420" s="11" t="n">
        <v>92.71</v>
      </c>
      <c r="P420" s="11" t="n">
        <v>220.58</v>
      </c>
      <c r="Q420" s="11" t="n">
        <v>78.78</v>
      </c>
      <c r="R420" s="11" t="n">
        <v>126.05</v>
      </c>
      <c r="S420" s="12" t="n">
        <v>1434.04</v>
      </c>
    </row>
    <row r="421" customFormat="false" ht="12.75" hidden="false" customHeight="false" outlineLevel="0" collapsed="false">
      <c r="A421" s="9"/>
      <c r="B421" s="10" t="s">
        <v>353</v>
      </c>
      <c r="C421" s="9" t="n">
        <v>4</v>
      </c>
      <c r="D421" s="9" t="n">
        <v>9</v>
      </c>
      <c r="E421" s="9" t="s">
        <v>34</v>
      </c>
      <c r="F421" s="9" t="n">
        <v>30</v>
      </c>
      <c r="G421" s="11" t="n">
        <v>202.81</v>
      </c>
      <c r="H421" s="11" t="n">
        <v>548.47</v>
      </c>
      <c r="I421" s="11" t="n">
        <v>0</v>
      </c>
      <c r="J421" s="11" t="n">
        <v>0</v>
      </c>
      <c r="K421" s="11" t="n">
        <v>42.59</v>
      </c>
      <c r="L421" s="11" t="n">
        <v>15.21</v>
      </c>
      <c r="M421" s="11" t="n">
        <v>63.89</v>
      </c>
      <c r="N421" s="11" t="n">
        <v>22.82</v>
      </c>
      <c r="O421" s="11" t="n">
        <v>44.75</v>
      </c>
      <c r="P421" s="11" t="n">
        <v>106.48</v>
      </c>
      <c r="Q421" s="11" t="n">
        <v>38.03</v>
      </c>
      <c r="R421" s="11" t="n">
        <v>60.84</v>
      </c>
      <c r="S421" s="12" t="n">
        <v>943.08</v>
      </c>
    </row>
    <row r="422" customFormat="false" ht="12.75" hidden="false" customHeight="false" outlineLevel="0" collapsed="false">
      <c r="A422" s="9"/>
      <c r="B422" s="10" t="s">
        <v>354</v>
      </c>
      <c r="C422" s="9" t="n">
        <v>4</v>
      </c>
      <c r="D422" s="9" t="n">
        <v>9</v>
      </c>
      <c r="E422" s="9" t="s">
        <v>34</v>
      </c>
      <c r="F422" s="9" t="n">
        <v>30</v>
      </c>
      <c r="G422" s="11" t="n">
        <v>157</v>
      </c>
      <c r="H422" s="11" t="n">
        <v>548.47</v>
      </c>
      <c r="I422" s="11" t="n">
        <v>0</v>
      </c>
      <c r="J422" s="11" t="n">
        <v>0</v>
      </c>
      <c r="K422" s="11" t="n">
        <v>32.97</v>
      </c>
      <c r="L422" s="11" t="n">
        <v>11.78</v>
      </c>
      <c r="M422" s="11" t="n">
        <v>49.46</v>
      </c>
      <c r="N422" s="11" t="n">
        <v>17.66</v>
      </c>
      <c r="O422" s="11" t="n">
        <v>34.64</v>
      </c>
      <c r="P422" s="11" t="n">
        <v>82.43</v>
      </c>
      <c r="Q422" s="11" t="n">
        <v>29.44</v>
      </c>
      <c r="R422" s="11" t="n">
        <v>47.1</v>
      </c>
      <c r="S422" s="12" t="n">
        <v>853.95</v>
      </c>
    </row>
    <row r="423" customFormat="false" ht="12.75" hidden="false" customHeight="false" outlineLevel="0" collapsed="false">
      <c r="A423" s="9"/>
      <c r="B423" s="10" t="s">
        <v>355</v>
      </c>
      <c r="C423" s="9" t="n">
        <v>4</v>
      </c>
      <c r="D423" s="9" t="n">
        <v>9</v>
      </c>
      <c r="E423" s="9" t="s">
        <v>34</v>
      </c>
      <c r="F423" s="9" t="n">
        <v>30</v>
      </c>
      <c r="G423" s="11" t="n">
        <v>421.72</v>
      </c>
      <c r="H423" s="11" t="n">
        <v>548.47</v>
      </c>
      <c r="I423" s="11" t="n">
        <v>50.44</v>
      </c>
      <c r="J423" s="11" t="n">
        <v>18.34</v>
      </c>
      <c r="K423" s="11" t="n">
        <v>88.56</v>
      </c>
      <c r="L423" s="11" t="n">
        <v>31.63</v>
      </c>
      <c r="M423" s="11" t="n">
        <v>132.84</v>
      </c>
      <c r="N423" s="11" t="n">
        <v>47.44</v>
      </c>
      <c r="O423" s="11" t="n">
        <v>93.06</v>
      </c>
      <c r="P423" s="11" t="n">
        <v>221.4</v>
      </c>
      <c r="Q423" s="11" t="n">
        <v>79.07</v>
      </c>
      <c r="R423" s="11" t="n">
        <v>126.52</v>
      </c>
      <c r="S423" s="12" t="n">
        <v>1437.77</v>
      </c>
    </row>
    <row r="424" customFormat="false" ht="12.75" hidden="false" customHeight="false" outlineLevel="0" collapsed="false">
      <c r="A424" s="9"/>
      <c r="B424" s="10" t="s">
        <v>356</v>
      </c>
      <c r="C424" s="9" t="n">
        <v>4</v>
      </c>
      <c r="D424" s="9" t="n">
        <v>9</v>
      </c>
      <c r="E424" s="9" t="s">
        <v>34</v>
      </c>
      <c r="F424" s="9" t="n">
        <v>30</v>
      </c>
      <c r="G424" s="11" t="n">
        <v>225.19</v>
      </c>
      <c r="H424" s="11" t="n">
        <v>548.47</v>
      </c>
      <c r="I424" s="11" t="n">
        <v>0</v>
      </c>
      <c r="J424" s="11" t="n">
        <v>0</v>
      </c>
      <c r="K424" s="11" t="n">
        <v>47.29</v>
      </c>
      <c r="L424" s="11" t="n">
        <v>16.89</v>
      </c>
      <c r="M424" s="11" t="n">
        <v>70.93</v>
      </c>
      <c r="N424" s="11" t="n">
        <v>25.33</v>
      </c>
      <c r="O424" s="11" t="n">
        <v>49.69</v>
      </c>
      <c r="P424" s="11" t="n">
        <v>118.22</v>
      </c>
      <c r="Q424" s="11" t="n">
        <v>42.22</v>
      </c>
      <c r="R424" s="11" t="n">
        <v>67.56</v>
      </c>
      <c r="S424" s="12" t="n">
        <v>986.6</v>
      </c>
    </row>
    <row r="425" customFormat="false" ht="12.75" hidden="false" customHeight="false" outlineLevel="0" collapsed="false">
      <c r="A425" s="9"/>
      <c r="B425" s="10" t="s">
        <v>357</v>
      </c>
      <c r="C425" s="9" t="n">
        <v>4</v>
      </c>
      <c r="D425" s="9" t="n">
        <v>9</v>
      </c>
      <c r="E425" s="9" t="s">
        <v>34</v>
      </c>
      <c r="F425" s="9" t="n">
        <v>30</v>
      </c>
      <c r="G425" s="11" t="n">
        <v>352.16</v>
      </c>
      <c r="H425" s="11" t="n">
        <v>548.47</v>
      </c>
      <c r="I425" s="11" t="n">
        <v>27.49</v>
      </c>
      <c r="J425" s="11" t="n">
        <v>10</v>
      </c>
      <c r="K425" s="11" t="n">
        <v>73.95</v>
      </c>
      <c r="L425" s="11" t="n">
        <v>26.41</v>
      </c>
      <c r="M425" s="11" t="n">
        <v>110.93</v>
      </c>
      <c r="N425" s="11" t="n">
        <v>39.62</v>
      </c>
      <c r="O425" s="11" t="n">
        <v>77.71</v>
      </c>
      <c r="P425" s="11" t="n">
        <v>184.88</v>
      </c>
      <c r="Q425" s="11" t="n">
        <v>66.03</v>
      </c>
      <c r="R425" s="11" t="n">
        <v>105.65</v>
      </c>
      <c r="S425" s="12" t="n">
        <v>84.74</v>
      </c>
    </row>
    <row r="426" customFormat="false" ht="12.75" hidden="false" customHeight="false" outlineLevel="0" collapsed="false">
      <c r="A426" s="9"/>
      <c r="B426" s="10" t="s">
        <v>358</v>
      </c>
      <c r="C426" s="9" t="n">
        <v>4</v>
      </c>
      <c r="D426" s="9" t="n">
        <v>9</v>
      </c>
      <c r="E426" s="9" t="s">
        <v>34</v>
      </c>
      <c r="F426" s="9" t="n">
        <v>22</v>
      </c>
      <c r="G426" s="11" t="n">
        <v>318.01</v>
      </c>
      <c r="H426" s="11" t="n">
        <v>402.21</v>
      </c>
      <c r="I426" s="11" t="n">
        <v>11.89</v>
      </c>
      <c r="J426" s="11" t="n">
        <v>4.33</v>
      </c>
      <c r="K426" s="11" t="n">
        <v>48.97</v>
      </c>
      <c r="L426" s="11" t="n">
        <v>17.49</v>
      </c>
      <c r="M426" s="11" t="n">
        <v>73.46</v>
      </c>
      <c r="N426" s="11" t="n">
        <v>26.24</v>
      </c>
      <c r="O426" s="11" t="n">
        <v>51.46</v>
      </c>
      <c r="P426" s="11" t="n">
        <v>122.43</v>
      </c>
      <c r="Q426" s="11" t="n">
        <v>43.73</v>
      </c>
      <c r="R426" s="11" t="n">
        <v>69.96</v>
      </c>
      <c r="S426" s="12" t="n">
        <v>872.17</v>
      </c>
    </row>
    <row r="427" customFormat="false" ht="12.75" hidden="false" customHeight="false" outlineLevel="0" collapsed="false">
      <c r="A427" s="9"/>
      <c r="B427" s="10" t="s">
        <v>358</v>
      </c>
      <c r="C427" s="9" t="n">
        <v>0</v>
      </c>
      <c r="D427" s="9" t="n">
        <v>2</v>
      </c>
      <c r="E427" s="9" t="s">
        <v>95</v>
      </c>
      <c r="F427" s="9" t="n">
        <v>0</v>
      </c>
      <c r="G427" s="11" t="n">
        <v>0</v>
      </c>
      <c r="H427" s="11" t="n">
        <v>0</v>
      </c>
      <c r="I427" s="11" t="n">
        <v>0</v>
      </c>
      <c r="J427" s="11" t="n">
        <v>0</v>
      </c>
      <c r="K427" s="11" t="n">
        <v>0</v>
      </c>
      <c r="L427" s="11" t="n">
        <v>0</v>
      </c>
      <c r="M427" s="11" t="n">
        <v>0</v>
      </c>
      <c r="N427" s="11" t="n">
        <v>0</v>
      </c>
      <c r="O427" s="11" t="n">
        <v>0</v>
      </c>
      <c r="P427" s="11" t="n">
        <v>0</v>
      </c>
      <c r="Q427" s="11" t="n">
        <v>0</v>
      </c>
      <c r="R427" s="11" t="n">
        <v>0</v>
      </c>
      <c r="S427" s="12"/>
    </row>
    <row r="428" customFormat="false" ht="12.75" hidden="false" customHeight="false" outlineLevel="0" collapsed="false">
      <c r="A428" s="9"/>
      <c r="B428" s="10" t="s">
        <v>359</v>
      </c>
      <c r="C428" s="9" t="n">
        <v>4</v>
      </c>
      <c r="D428" s="9" t="n">
        <v>9</v>
      </c>
      <c r="E428" s="9" t="s">
        <v>34</v>
      </c>
      <c r="F428" s="9" t="n">
        <v>30</v>
      </c>
      <c r="G428" s="11" t="n">
        <v>497.34</v>
      </c>
      <c r="H428" s="11" t="n">
        <v>548.47</v>
      </c>
      <c r="I428" s="11" t="n">
        <v>75.4</v>
      </c>
      <c r="J428" s="11" t="n">
        <v>27.42</v>
      </c>
      <c r="K428" s="11" t="n">
        <v>104.44</v>
      </c>
      <c r="L428" s="11" t="n">
        <v>37.3</v>
      </c>
      <c r="M428" s="11" t="n">
        <v>156.66</v>
      </c>
      <c r="N428" s="11" t="n">
        <v>55.95</v>
      </c>
      <c r="O428" s="11" t="n">
        <v>109.75</v>
      </c>
      <c r="P428" s="11" t="n">
        <v>261.1</v>
      </c>
      <c r="Q428" s="11" t="n">
        <v>93.25</v>
      </c>
      <c r="R428" s="11" t="n">
        <v>149.2</v>
      </c>
      <c r="S428" s="12" t="n">
        <v>1618.94</v>
      </c>
    </row>
    <row r="429" customFormat="false" ht="12.75" hidden="false" customHeight="false" outlineLevel="0" collapsed="false">
      <c r="A429" s="9"/>
      <c r="B429" s="10" t="s">
        <v>360</v>
      </c>
      <c r="C429" s="9" t="n">
        <v>4</v>
      </c>
      <c r="D429" s="9" t="n">
        <v>9</v>
      </c>
      <c r="E429" s="9" t="s">
        <v>34</v>
      </c>
      <c r="F429" s="9" t="n">
        <v>30</v>
      </c>
      <c r="G429" s="11" t="n">
        <v>205.21</v>
      </c>
      <c r="H429" s="11" t="n">
        <v>548.47</v>
      </c>
      <c r="I429" s="11" t="n">
        <v>0</v>
      </c>
      <c r="J429" s="11" t="n">
        <v>0</v>
      </c>
      <c r="K429" s="11" t="n">
        <v>43.09</v>
      </c>
      <c r="L429" s="11" t="n">
        <v>15.39</v>
      </c>
      <c r="M429" s="11" t="n">
        <v>64.64</v>
      </c>
      <c r="N429" s="11" t="n">
        <v>23.09</v>
      </c>
      <c r="O429" s="11" t="n">
        <v>45.28</v>
      </c>
      <c r="P429" s="11" t="n">
        <v>107.74</v>
      </c>
      <c r="Q429" s="11" t="n">
        <v>38.48</v>
      </c>
      <c r="R429" s="11" t="n">
        <v>61.56</v>
      </c>
      <c r="S429" s="12" t="n">
        <v>947.74</v>
      </c>
    </row>
    <row r="430" customFormat="false" ht="12.75" hidden="false" customHeight="false" outlineLevel="0" collapsed="false">
      <c r="A430" s="9"/>
      <c r="B430" s="10" t="s">
        <v>361</v>
      </c>
      <c r="C430" s="9" t="n">
        <v>4</v>
      </c>
      <c r="D430" s="9" t="n">
        <v>9</v>
      </c>
      <c r="E430" s="9" t="s">
        <v>34</v>
      </c>
      <c r="F430" s="9" t="n">
        <v>30</v>
      </c>
      <c r="G430" s="11" t="n">
        <v>182.46</v>
      </c>
      <c r="H430" s="11" t="n">
        <v>548.47</v>
      </c>
      <c r="I430" s="11" t="n">
        <v>0</v>
      </c>
      <c r="J430" s="11" t="n">
        <v>0</v>
      </c>
      <c r="K430" s="11" t="n">
        <v>38.32</v>
      </c>
      <c r="L430" s="11" t="n">
        <v>13.68</v>
      </c>
      <c r="M430" s="11" t="n">
        <v>57.47</v>
      </c>
      <c r="N430" s="11" t="n">
        <v>20.53</v>
      </c>
      <c r="O430" s="11" t="n">
        <v>40.26</v>
      </c>
      <c r="P430" s="11" t="n">
        <v>95.79</v>
      </c>
      <c r="Q430" s="11" t="n">
        <v>34.21</v>
      </c>
      <c r="R430" s="11" t="n">
        <v>54.74</v>
      </c>
      <c r="S430" s="12" t="n">
        <v>903.47</v>
      </c>
    </row>
    <row r="431" customFormat="false" ht="12.75" hidden="false" customHeight="false" outlineLevel="0" collapsed="false">
      <c r="A431" s="9"/>
      <c r="B431" s="10" t="s">
        <v>362</v>
      </c>
      <c r="C431" s="9" t="n">
        <v>4</v>
      </c>
      <c r="D431" s="9" t="n">
        <v>9</v>
      </c>
      <c r="E431" s="9" t="s">
        <v>34</v>
      </c>
      <c r="F431" s="9" t="n">
        <v>30</v>
      </c>
      <c r="G431" s="11" t="n">
        <v>230.73</v>
      </c>
      <c r="H431" s="11" t="n">
        <v>548.47</v>
      </c>
      <c r="I431" s="11" t="n">
        <v>0</v>
      </c>
      <c r="J431" s="11" t="n">
        <v>0</v>
      </c>
      <c r="K431" s="11" t="n">
        <v>48.45</v>
      </c>
      <c r="L431" s="11" t="n">
        <v>17.3</v>
      </c>
      <c r="M431" s="11" t="n">
        <v>72.68</v>
      </c>
      <c r="N431" s="11" t="n">
        <v>25.96</v>
      </c>
      <c r="O431" s="11" t="n">
        <v>50.91</v>
      </c>
      <c r="P431" s="11" t="n">
        <v>121.13</v>
      </c>
      <c r="Q431" s="11" t="n">
        <v>43.26</v>
      </c>
      <c r="R431" s="11" t="n">
        <v>69.22</v>
      </c>
      <c r="S431" s="12" t="n">
        <v>997.38</v>
      </c>
    </row>
    <row r="432" customFormat="false" ht="12.75" hidden="false" customHeight="false" outlineLevel="0" collapsed="false">
      <c r="A432" s="9"/>
      <c r="B432" s="10" t="s">
        <v>363</v>
      </c>
      <c r="C432" s="9" t="n">
        <v>4</v>
      </c>
      <c r="D432" s="9" t="n">
        <v>9</v>
      </c>
      <c r="E432" s="9" t="s">
        <v>34</v>
      </c>
      <c r="F432" s="9" t="n">
        <v>22</v>
      </c>
      <c r="G432" s="11" t="n">
        <v>184.59</v>
      </c>
      <c r="H432" s="11" t="n">
        <v>402.21</v>
      </c>
      <c r="I432" s="11" t="n">
        <v>0</v>
      </c>
      <c r="J432" s="11" t="n">
        <v>0</v>
      </c>
      <c r="K432" s="11" t="n">
        <v>28.43</v>
      </c>
      <c r="L432" s="11" t="n">
        <v>10.15</v>
      </c>
      <c r="M432" s="11" t="n">
        <v>42.64</v>
      </c>
      <c r="N432" s="11" t="n">
        <v>15.23</v>
      </c>
      <c r="O432" s="11" t="n">
        <v>29.87</v>
      </c>
      <c r="P432" s="11" t="n">
        <v>71.07</v>
      </c>
      <c r="Q432" s="11" t="n">
        <v>25.38</v>
      </c>
      <c r="R432" s="11" t="n">
        <v>40.61</v>
      </c>
      <c r="S432" s="12" t="n">
        <v>665.59</v>
      </c>
    </row>
    <row r="433" customFormat="false" ht="12.75" hidden="false" customHeight="false" outlineLevel="0" collapsed="false">
      <c r="A433" s="9"/>
      <c r="B433" s="10" t="s">
        <v>363</v>
      </c>
      <c r="C433" s="9" t="n">
        <v>0</v>
      </c>
      <c r="D433" s="9" t="n">
        <v>2</v>
      </c>
      <c r="E433" s="9" t="s">
        <v>95</v>
      </c>
      <c r="F433" s="9" t="n">
        <v>0</v>
      </c>
      <c r="G433" s="11" t="n">
        <v>0</v>
      </c>
      <c r="H433" s="11" t="n">
        <v>0</v>
      </c>
      <c r="I433" s="11" t="n">
        <v>0</v>
      </c>
      <c r="J433" s="11" t="n">
        <v>0</v>
      </c>
      <c r="K433" s="11" t="n">
        <v>0</v>
      </c>
      <c r="L433" s="11" t="n">
        <v>0</v>
      </c>
      <c r="M433" s="11" t="n">
        <v>0</v>
      </c>
      <c r="N433" s="11" t="n">
        <v>0</v>
      </c>
      <c r="O433" s="11" t="n">
        <v>0</v>
      </c>
      <c r="P433" s="11" t="n">
        <v>0</v>
      </c>
      <c r="Q433" s="11" t="n">
        <v>0</v>
      </c>
      <c r="R433" s="11" t="n">
        <v>0</v>
      </c>
      <c r="S433" s="12"/>
    </row>
    <row r="434" customFormat="false" ht="12.75" hidden="false" customHeight="false" outlineLevel="0" collapsed="false">
      <c r="A434" s="9"/>
      <c r="B434" s="10" t="s">
        <v>364</v>
      </c>
      <c r="C434" s="9" t="n">
        <v>4</v>
      </c>
      <c r="D434" s="9" t="n">
        <v>9</v>
      </c>
      <c r="E434" s="9" t="s">
        <v>34</v>
      </c>
      <c r="F434" s="9" t="n">
        <v>30</v>
      </c>
      <c r="G434" s="11" t="n">
        <v>276.72</v>
      </c>
      <c r="H434" s="11" t="n">
        <v>548.47</v>
      </c>
      <c r="I434" s="11" t="n">
        <v>2.59</v>
      </c>
      <c r="J434" s="11" t="n">
        <v>0.94</v>
      </c>
      <c r="K434" s="11" t="n">
        <v>58.11</v>
      </c>
      <c r="L434" s="11" t="n">
        <v>20.75</v>
      </c>
      <c r="M434" s="11" t="n">
        <v>87.17</v>
      </c>
      <c r="N434" s="11" t="n">
        <v>31.13</v>
      </c>
      <c r="O434" s="11" t="n">
        <v>61.06</v>
      </c>
      <c r="P434" s="11" t="n">
        <v>145.28</v>
      </c>
      <c r="Q434" s="11" t="n">
        <v>51.89</v>
      </c>
      <c r="R434" s="11" t="n">
        <v>83.02</v>
      </c>
      <c r="S434" s="12" t="n">
        <v>1090.41</v>
      </c>
    </row>
    <row r="435" customFormat="false" ht="12.75" hidden="false" customHeight="false" outlineLevel="0" collapsed="false">
      <c r="A435" s="9"/>
      <c r="B435" s="10" t="s">
        <v>365</v>
      </c>
      <c r="C435" s="9" t="n">
        <v>0</v>
      </c>
      <c r="D435" s="9" t="n">
        <v>2</v>
      </c>
      <c r="E435" s="9" t="s">
        <v>39</v>
      </c>
      <c r="F435" s="9" t="n">
        <v>0</v>
      </c>
      <c r="G435" s="11" t="n">
        <v>0</v>
      </c>
      <c r="H435" s="11" t="n">
        <v>0</v>
      </c>
      <c r="I435" s="11" t="n">
        <v>0</v>
      </c>
      <c r="J435" s="11" t="n">
        <v>0</v>
      </c>
      <c r="K435" s="11" t="n">
        <v>0</v>
      </c>
      <c r="L435" s="11" t="n">
        <v>0</v>
      </c>
      <c r="M435" s="11" t="n">
        <v>0</v>
      </c>
      <c r="N435" s="11" t="n">
        <v>0</v>
      </c>
      <c r="O435" s="11" t="n">
        <v>0</v>
      </c>
      <c r="P435" s="11" t="n">
        <v>0</v>
      </c>
      <c r="Q435" s="11" t="n">
        <v>0</v>
      </c>
      <c r="R435" s="11" t="n">
        <v>0</v>
      </c>
      <c r="S435" s="12"/>
    </row>
    <row r="436" customFormat="false" ht="12.75" hidden="false" customHeight="false" outlineLevel="0" collapsed="false">
      <c r="A436" s="9"/>
      <c r="B436" s="10" t="s">
        <v>365</v>
      </c>
      <c r="C436" s="9" t="n">
        <v>4</v>
      </c>
      <c r="D436" s="9" t="n">
        <v>9</v>
      </c>
      <c r="E436" s="9" t="s">
        <v>34</v>
      </c>
      <c r="F436" s="9" t="n">
        <v>15</v>
      </c>
      <c r="G436" s="11" t="n">
        <v>226.38</v>
      </c>
      <c r="H436" s="11" t="n">
        <v>274.24</v>
      </c>
      <c r="I436" s="11" t="n">
        <v>0</v>
      </c>
      <c r="J436" s="11" t="n">
        <v>0</v>
      </c>
      <c r="K436" s="11" t="n">
        <v>23.77</v>
      </c>
      <c r="L436" s="11" t="n">
        <v>8.49</v>
      </c>
      <c r="M436" s="11" t="n">
        <v>35.65</v>
      </c>
      <c r="N436" s="11" t="n">
        <v>12.73</v>
      </c>
      <c r="O436" s="11" t="n">
        <v>24.98</v>
      </c>
      <c r="P436" s="11" t="n">
        <v>59.42</v>
      </c>
      <c r="Q436" s="11" t="n">
        <v>21.22</v>
      </c>
      <c r="R436" s="11" t="n">
        <v>33.96</v>
      </c>
      <c r="S436" s="12" t="n">
        <v>988.93</v>
      </c>
    </row>
    <row r="437" customFormat="false" ht="12.75" hidden="false" customHeight="false" outlineLevel="0" collapsed="false">
      <c r="A437" s="9"/>
      <c r="B437" s="10" t="s">
        <v>366</v>
      </c>
      <c r="C437" s="9" t="n">
        <v>4</v>
      </c>
      <c r="D437" s="9" t="n">
        <v>9</v>
      </c>
      <c r="E437" s="9" t="s">
        <v>34</v>
      </c>
      <c r="F437" s="9" t="n">
        <v>15</v>
      </c>
      <c r="G437" s="11" t="n">
        <v>218.88</v>
      </c>
      <c r="H437" s="11" t="n">
        <v>274.24</v>
      </c>
      <c r="I437" s="11" t="n">
        <v>0</v>
      </c>
      <c r="J437" s="11" t="n">
        <v>0</v>
      </c>
      <c r="K437" s="11" t="n">
        <v>22.98</v>
      </c>
      <c r="L437" s="11" t="n">
        <v>8.21</v>
      </c>
      <c r="M437" s="11" t="n">
        <v>34.47</v>
      </c>
      <c r="N437" s="11" t="n">
        <v>12.31</v>
      </c>
      <c r="O437" s="11" t="n">
        <v>24.15</v>
      </c>
      <c r="P437" s="11" t="n">
        <v>57.46</v>
      </c>
      <c r="Q437" s="11" t="n">
        <v>20.52</v>
      </c>
      <c r="R437" s="11" t="n">
        <v>32.83</v>
      </c>
      <c r="S437" s="12" t="n">
        <v>487.17</v>
      </c>
    </row>
    <row r="438" customFormat="false" ht="12.75" hidden="false" customHeight="false" outlineLevel="0" collapsed="false">
      <c r="A438" s="9"/>
      <c r="B438" s="10" t="s">
        <v>366</v>
      </c>
      <c r="C438" s="9" t="n">
        <v>0</v>
      </c>
      <c r="D438" s="9" t="n">
        <v>2</v>
      </c>
      <c r="E438" s="9" t="s">
        <v>39</v>
      </c>
      <c r="F438" s="9" t="n">
        <v>0</v>
      </c>
      <c r="G438" s="11" t="n">
        <v>0</v>
      </c>
      <c r="H438" s="11" t="n">
        <v>0</v>
      </c>
      <c r="I438" s="11" t="n">
        <v>0</v>
      </c>
      <c r="J438" s="11" t="n">
        <v>0</v>
      </c>
      <c r="K438" s="11" t="n">
        <v>0</v>
      </c>
      <c r="L438" s="11" t="n">
        <v>0</v>
      </c>
      <c r="M438" s="11" t="n">
        <v>0</v>
      </c>
      <c r="N438" s="11" t="n">
        <v>0</v>
      </c>
      <c r="O438" s="11" t="n">
        <v>0</v>
      </c>
      <c r="P438" s="11" t="n">
        <v>0</v>
      </c>
      <c r="Q438" s="11" t="n">
        <v>0</v>
      </c>
      <c r="R438" s="11" t="n">
        <v>0</v>
      </c>
      <c r="S438" s="12"/>
    </row>
    <row r="439" customFormat="false" ht="12.75" hidden="false" customHeight="false" outlineLevel="0" collapsed="false">
      <c r="A439" s="9"/>
      <c r="B439" s="10" t="s">
        <v>367</v>
      </c>
      <c r="C439" s="9" t="n">
        <v>0</v>
      </c>
      <c r="D439" s="9" t="n">
        <v>2</v>
      </c>
      <c r="E439" s="9" t="s">
        <v>39</v>
      </c>
      <c r="F439" s="9" t="n">
        <v>0</v>
      </c>
      <c r="G439" s="11" t="n">
        <v>0</v>
      </c>
      <c r="H439" s="11" t="n">
        <v>0</v>
      </c>
      <c r="I439" s="11" t="n">
        <v>0</v>
      </c>
      <c r="J439" s="11" t="n">
        <v>0</v>
      </c>
      <c r="K439" s="11" t="n">
        <v>0</v>
      </c>
      <c r="L439" s="11" t="n">
        <v>0</v>
      </c>
      <c r="M439" s="11" t="n">
        <v>0</v>
      </c>
      <c r="N439" s="11" t="n">
        <v>0</v>
      </c>
      <c r="O439" s="11" t="n">
        <v>0</v>
      </c>
      <c r="P439" s="11" t="n">
        <v>0</v>
      </c>
      <c r="Q439" s="11" t="n">
        <v>0</v>
      </c>
      <c r="R439" s="11" t="n">
        <v>0</v>
      </c>
      <c r="S439" s="12"/>
    </row>
    <row r="440" customFormat="false" ht="12.75" hidden="false" customHeight="false" outlineLevel="0" collapsed="false">
      <c r="A440" s="9"/>
      <c r="B440" s="10" t="s">
        <v>367</v>
      </c>
      <c r="C440" s="9" t="n">
        <v>4</v>
      </c>
      <c r="D440" s="9" t="n">
        <v>9</v>
      </c>
      <c r="E440" s="9" t="s">
        <v>34</v>
      </c>
      <c r="F440" s="9" t="n">
        <v>15</v>
      </c>
      <c r="G440" s="11" t="n">
        <v>459.63</v>
      </c>
      <c r="H440" s="11" t="n">
        <v>274.24</v>
      </c>
      <c r="I440" s="11" t="n">
        <v>31.48</v>
      </c>
      <c r="J440" s="11" t="n">
        <v>11.45</v>
      </c>
      <c r="K440" s="11" t="n">
        <v>48.26</v>
      </c>
      <c r="L440" s="11" t="n">
        <v>17.24</v>
      </c>
      <c r="M440" s="11" t="n">
        <v>72.39</v>
      </c>
      <c r="N440" s="11" t="n">
        <v>25.85</v>
      </c>
      <c r="O440" s="11" t="n">
        <v>50.71</v>
      </c>
      <c r="P440" s="11" t="n">
        <v>120.65</v>
      </c>
      <c r="Q440" s="11" t="n">
        <v>43.09</v>
      </c>
      <c r="R440" s="11" t="n">
        <v>68.94</v>
      </c>
      <c r="S440" s="12" t="n">
        <v>764.3</v>
      </c>
    </row>
    <row r="441" customFormat="false" ht="12.75" hidden="false" customHeight="false" outlineLevel="0" collapsed="false">
      <c r="A441" s="9"/>
      <c r="B441" s="10" t="s">
        <v>368</v>
      </c>
      <c r="C441" s="9" t="n">
        <v>4</v>
      </c>
      <c r="D441" s="9" t="n">
        <v>9</v>
      </c>
      <c r="E441" s="9" t="s">
        <v>34</v>
      </c>
      <c r="F441" s="9" t="n">
        <v>30</v>
      </c>
      <c r="G441" s="11" t="n">
        <v>281.37</v>
      </c>
      <c r="H441" s="11" t="n">
        <v>548.47</v>
      </c>
      <c r="I441" s="11" t="n">
        <v>4.13</v>
      </c>
      <c r="J441" s="11" t="n">
        <v>1.5</v>
      </c>
      <c r="K441" s="11" t="n">
        <v>59.09</v>
      </c>
      <c r="L441" s="11" t="n">
        <v>21.1</v>
      </c>
      <c r="M441" s="11" t="n">
        <v>88.63</v>
      </c>
      <c r="N441" s="11" t="n">
        <v>31.65</v>
      </c>
      <c r="O441" s="11" t="n">
        <v>62.09</v>
      </c>
      <c r="P441" s="11" t="n">
        <v>147.72</v>
      </c>
      <c r="Q441" s="11" t="n">
        <v>52.76</v>
      </c>
      <c r="R441" s="11" t="n">
        <v>84.41</v>
      </c>
      <c r="S441" s="12" t="n">
        <v>1101.55</v>
      </c>
    </row>
    <row r="442" customFormat="false" ht="12.75" hidden="false" customHeight="false" outlineLevel="0" collapsed="false">
      <c r="A442" s="9"/>
      <c r="B442" s="10" t="s">
        <v>369</v>
      </c>
      <c r="C442" s="9" t="n">
        <v>4</v>
      </c>
      <c r="D442" s="9" t="n">
        <v>9</v>
      </c>
      <c r="E442" s="9" t="s">
        <v>34</v>
      </c>
      <c r="F442" s="9" t="n">
        <v>30</v>
      </c>
      <c r="G442" s="11" t="n">
        <v>312.1</v>
      </c>
      <c r="H442" s="11" t="n">
        <v>548.47</v>
      </c>
      <c r="I442" s="11" t="n">
        <v>14.27</v>
      </c>
      <c r="J442" s="11" t="n">
        <v>5.19</v>
      </c>
      <c r="K442" s="11" t="n">
        <v>65.54</v>
      </c>
      <c r="L442" s="11" t="n">
        <v>23.41</v>
      </c>
      <c r="M442" s="11" t="n">
        <v>98.31</v>
      </c>
      <c r="N442" s="11" t="n">
        <v>35.11</v>
      </c>
      <c r="O442" s="11" t="n">
        <v>68.87</v>
      </c>
      <c r="P442" s="11" t="n">
        <v>163.85</v>
      </c>
      <c r="Q442" s="11" t="n">
        <v>58.52</v>
      </c>
      <c r="R442" s="11" t="n">
        <v>93.63</v>
      </c>
      <c r="S442" s="12" t="n">
        <v>1175.17</v>
      </c>
    </row>
    <row r="443" customFormat="false" ht="12.75" hidden="false" customHeight="false" outlineLevel="0" collapsed="false">
      <c r="A443" s="9"/>
      <c r="B443" s="10" t="s">
        <v>370</v>
      </c>
      <c r="C443" s="9" t="n">
        <v>0</v>
      </c>
      <c r="D443" s="9" t="n">
        <v>2</v>
      </c>
      <c r="E443" s="9" t="s">
        <v>42</v>
      </c>
      <c r="F443" s="9" t="n">
        <v>0</v>
      </c>
      <c r="G443" s="11" t="n">
        <v>0</v>
      </c>
      <c r="H443" s="11" t="n">
        <v>0</v>
      </c>
      <c r="I443" s="11" t="n">
        <v>0</v>
      </c>
      <c r="J443" s="11" t="n">
        <v>0</v>
      </c>
      <c r="K443" s="11" t="n">
        <v>0</v>
      </c>
      <c r="L443" s="11" t="n">
        <v>0</v>
      </c>
      <c r="M443" s="11" t="n">
        <v>0</v>
      </c>
      <c r="N443" s="11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2"/>
    </row>
    <row r="444" customFormat="false" ht="12.75" hidden="false" customHeight="false" outlineLevel="0" collapsed="false">
      <c r="A444" s="9"/>
      <c r="B444" s="10" t="s">
        <v>370</v>
      </c>
      <c r="C444" s="9" t="n">
        <v>4</v>
      </c>
      <c r="D444" s="9" t="n">
        <v>9</v>
      </c>
      <c r="E444" s="9" t="s">
        <v>34</v>
      </c>
      <c r="F444" s="9" t="n">
        <v>13</v>
      </c>
      <c r="G444" s="11" t="n">
        <v>541.98</v>
      </c>
      <c r="H444" s="11" t="n">
        <v>237.67</v>
      </c>
      <c r="I444" s="11" t="n">
        <v>39.06</v>
      </c>
      <c r="J444" s="11" t="n">
        <v>14.2</v>
      </c>
      <c r="K444" s="11" t="n">
        <v>49.32</v>
      </c>
      <c r="L444" s="11" t="n">
        <v>17.61</v>
      </c>
      <c r="M444" s="11" t="n">
        <v>73.98</v>
      </c>
      <c r="N444" s="11" t="n">
        <v>26.42</v>
      </c>
      <c r="O444" s="11" t="n">
        <v>51.82</v>
      </c>
      <c r="P444" s="11" t="n">
        <v>123.3</v>
      </c>
      <c r="Q444" s="11" t="n">
        <v>44.04</v>
      </c>
      <c r="R444" s="11" t="n">
        <v>70.46</v>
      </c>
      <c r="S444" s="12" t="n">
        <v>747.88</v>
      </c>
    </row>
    <row r="445" customFormat="false" ht="12.75" hidden="false" customHeight="false" outlineLevel="0" collapsed="false">
      <c r="A445" s="9"/>
      <c r="B445" s="10" t="s">
        <v>371</v>
      </c>
      <c r="C445" s="9" t="n">
        <v>0</v>
      </c>
      <c r="D445" s="9" t="n">
        <v>2</v>
      </c>
      <c r="E445" s="9" t="s">
        <v>39</v>
      </c>
      <c r="F445" s="9" t="n">
        <v>0</v>
      </c>
      <c r="G445" s="11" t="n">
        <v>0</v>
      </c>
      <c r="H445" s="11" t="n">
        <v>0</v>
      </c>
      <c r="I445" s="11" t="n">
        <v>0</v>
      </c>
      <c r="J445" s="11" t="n">
        <v>0</v>
      </c>
      <c r="K445" s="11" t="n">
        <v>0</v>
      </c>
      <c r="L445" s="11" t="n">
        <v>0</v>
      </c>
      <c r="M445" s="11" t="n">
        <v>0</v>
      </c>
      <c r="N445" s="11" t="n">
        <v>0</v>
      </c>
      <c r="O445" s="11" t="n">
        <v>0</v>
      </c>
      <c r="P445" s="11" t="n">
        <v>0</v>
      </c>
      <c r="Q445" s="11" t="n">
        <v>0</v>
      </c>
      <c r="R445" s="11" t="n">
        <v>0</v>
      </c>
      <c r="S445" s="12"/>
    </row>
    <row r="446" customFormat="false" ht="12.75" hidden="false" customHeight="false" outlineLevel="0" collapsed="false">
      <c r="A446" s="9"/>
      <c r="B446" s="10" t="s">
        <v>371</v>
      </c>
      <c r="C446" s="9" t="n">
        <v>4</v>
      </c>
      <c r="D446" s="9" t="n">
        <v>8</v>
      </c>
      <c r="E446" s="9" t="s">
        <v>37</v>
      </c>
      <c r="F446" s="9" t="n">
        <v>15</v>
      </c>
      <c r="G446" s="11" t="n">
        <v>403</v>
      </c>
      <c r="H446" s="11" t="n">
        <v>274.24</v>
      </c>
      <c r="I446" s="11" t="n">
        <v>22.13</v>
      </c>
      <c r="J446" s="11" t="n">
        <v>8.05</v>
      </c>
      <c r="K446" s="11" t="n">
        <v>42.32</v>
      </c>
      <c r="L446" s="11" t="n">
        <v>15.11</v>
      </c>
      <c r="M446" s="11" t="n">
        <v>63.47</v>
      </c>
      <c r="N446" s="11" t="n">
        <v>22.67</v>
      </c>
      <c r="O446" s="11" t="n">
        <v>44.46</v>
      </c>
      <c r="P446" s="11" t="n">
        <v>105.79</v>
      </c>
      <c r="Q446" s="11" t="n">
        <v>37.78</v>
      </c>
      <c r="R446" s="11" t="n">
        <v>60.45</v>
      </c>
      <c r="S446" s="12" t="n">
        <v>1392.96</v>
      </c>
    </row>
    <row r="447" customFormat="false" ht="12.75" hidden="false" customHeight="false" outlineLevel="0" collapsed="false">
      <c r="A447" s="9"/>
      <c r="B447" s="10" t="s">
        <v>371</v>
      </c>
      <c r="C447" s="9" t="n">
        <v>4</v>
      </c>
      <c r="D447" s="9" t="n">
        <v>9</v>
      </c>
      <c r="E447" s="9" t="s">
        <v>34</v>
      </c>
      <c r="F447" s="9" t="n">
        <v>15</v>
      </c>
      <c r="G447" s="11" t="n">
        <v>403</v>
      </c>
      <c r="H447" s="11" t="n">
        <v>274.24</v>
      </c>
      <c r="I447" s="11" t="n">
        <v>22.13</v>
      </c>
      <c r="J447" s="11" t="n">
        <v>8.05</v>
      </c>
      <c r="K447" s="11" t="n">
        <v>42.32</v>
      </c>
      <c r="L447" s="11" t="n">
        <v>15.11</v>
      </c>
      <c r="M447" s="11" t="n">
        <v>63.47</v>
      </c>
      <c r="N447" s="11" t="n">
        <v>22.67</v>
      </c>
      <c r="O447" s="11" t="n">
        <v>44.46</v>
      </c>
      <c r="P447" s="11" t="n">
        <v>105.79</v>
      </c>
      <c r="Q447" s="11" t="n">
        <v>37.78</v>
      </c>
      <c r="R447" s="11" t="n">
        <v>60.45</v>
      </c>
      <c r="S447" s="12"/>
    </row>
    <row r="448" customFormat="false" ht="12.75" hidden="false" customHeight="false" outlineLevel="0" collapsed="false">
      <c r="A448" s="9"/>
      <c r="B448" s="10" t="s">
        <v>372</v>
      </c>
      <c r="C448" s="9" t="n">
        <v>4</v>
      </c>
      <c r="D448" s="9" t="n">
        <v>9</v>
      </c>
      <c r="E448" s="9" t="s">
        <v>34</v>
      </c>
      <c r="F448" s="9" t="n">
        <v>30</v>
      </c>
      <c r="G448" s="11" t="n">
        <v>412.81</v>
      </c>
      <c r="H448" s="11" t="n">
        <v>548.47</v>
      </c>
      <c r="I448" s="11" t="n">
        <v>47.5</v>
      </c>
      <c r="J448" s="11" t="n">
        <v>17.27</v>
      </c>
      <c r="K448" s="11" t="n">
        <v>86.69</v>
      </c>
      <c r="L448" s="11" t="n">
        <v>30.96</v>
      </c>
      <c r="M448" s="11" t="n">
        <v>130.04</v>
      </c>
      <c r="N448" s="11" t="n">
        <v>46.44</v>
      </c>
      <c r="O448" s="11" t="n">
        <v>91.09</v>
      </c>
      <c r="P448" s="11" t="n">
        <v>216.73</v>
      </c>
      <c r="Q448" s="11" t="n">
        <v>77.4</v>
      </c>
      <c r="R448" s="11" t="n">
        <v>123.84</v>
      </c>
      <c r="S448" s="12" t="n">
        <v>1416.43</v>
      </c>
    </row>
    <row r="449" customFormat="false" ht="12.75" hidden="false" customHeight="false" outlineLevel="0" collapsed="false">
      <c r="A449" s="9"/>
      <c r="B449" s="10" t="s">
        <v>373</v>
      </c>
      <c r="C449" s="9" t="n">
        <v>4</v>
      </c>
      <c r="D449" s="9" t="n">
        <v>9</v>
      </c>
      <c r="E449" s="9" t="s">
        <v>34</v>
      </c>
      <c r="F449" s="9" t="n">
        <v>30</v>
      </c>
      <c r="G449" s="11" t="n">
        <v>456.43</v>
      </c>
      <c r="H449" s="11" t="n">
        <v>548.47</v>
      </c>
      <c r="I449" s="11" t="n">
        <v>61.9</v>
      </c>
      <c r="J449" s="11" t="n">
        <v>22.51</v>
      </c>
      <c r="K449" s="11" t="n">
        <v>95.85</v>
      </c>
      <c r="L449" s="11" t="n">
        <v>34.23</v>
      </c>
      <c r="M449" s="11" t="n">
        <v>143.78</v>
      </c>
      <c r="N449" s="11" t="n">
        <v>51.35</v>
      </c>
      <c r="O449" s="11" t="n">
        <v>100.72</v>
      </c>
      <c r="P449" s="11" t="n">
        <v>239.63</v>
      </c>
      <c r="Q449" s="11" t="n">
        <v>85.58</v>
      </c>
      <c r="R449" s="11" t="n">
        <v>136.93</v>
      </c>
      <c r="S449" s="12" t="n">
        <v>1520.95</v>
      </c>
    </row>
    <row r="450" customFormat="false" ht="12.75" hidden="false" customHeight="false" outlineLevel="0" collapsed="false">
      <c r="A450" s="9"/>
      <c r="B450" s="10" t="s">
        <v>374</v>
      </c>
      <c r="C450" s="9"/>
      <c r="D450" s="9"/>
      <c r="E450" s="9"/>
      <c r="F450" s="9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2" t="n">
        <v>667.12</v>
      </c>
    </row>
    <row r="451" customFormat="false" ht="12.75" hidden="false" customHeight="false" outlineLevel="0" collapsed="false">
      <c r="A451" s="9"/>
      <c r="B451" s="10" t="s">
        <v>375</v>
      </c>
      <c r="C451" s="9" t="n">
        <v>4</v>
      </c>
      <c r="D451" s="9" t="n">
        <v>9</v>
      </c>
      <c r="E451" s="9" t="s">
        <v>34</v>
      </c>
      <c r="F451" s="9" t="n">
        <v>30</v>
      </c>
      <c r="G451" s="11" t="n">
        <v>175.63</v>
      </c>
      <c r="H451" s="11" t="n">
        <v>548.47</v>
      </c>
      <c r="I451" s="11" t="n">
        <v>0</v>
      </c>
      <c r="J451" s="11" t="n">
        <v>0</v>
      </c>
      <c r="K451" s="11" t="n">
        <v>36.88</v>
      </c>
      <c r="L451" s="11" t="n">
        <v>13.17</v>
      </c>
      <c r="M451" s="11" t="n">
        <v>55.32</v>
      </c>
      <c r="N451" s="11" t="n">
        <v>19.76</v>
      </c>
      <c r="O451" s="11" t="n">
        <v>38.76</v>
      </c>
      <c r="P451" s="11" t="n">
        <v>92.21</v>
      </c>
      <c r="Q451" s="11" t="n">
        <v>32.93</v>
      </c>
      <c r="R451" s="11" t="n">
        <v>52.69</v>
      </c>
      <c r="S451" s="12" t="n">
        <v>890.19</v>
      </c>
    </row>
    <row r="452" customFormat="false" ht="12.75" hidden="false" customHeight="false" outlineLevel="0" collapsed="false">
      <c r="A452" s="9"/>
      <c r="B452" s="10" t="s">
        <v>376</v>
      </c>
      <c r="C452" s="9" t="n">
        <v>4</v>
      </c>
      <c r="D452" s="9" t="n">
        <v>9</v>
      </c>
      <c r="E452" s="9" t="s">
        <v>34</v>
      </c>
      <c r="F452" s="9" t="n">
        <v>30</v>
      </c>
      <c r="G452" s="11" t="n">
        <v>175.63</v>
      </c>
      <c r="H452" s="11" t="n">
        <v>548.47</v>
      </c>
      <c r="I452" s="11" t="n">
        <v>0</v>
      </c>
      <c r="J452" s="11" t="n">
        <v>0</v>
      </c>
      <c r="K452" s="11" t="n">
        <v>36.88</v>
      </c>
      <c r="L452" s="11" t="n">
        <v>13.17</v>
      </c>
      <c r="M452" s="11" t="n">
        <v>55.32</v>
      </c>
      <c r="N452" s="11" t="n">
        <v>19.76</v>
      </c>
      <c r="O452" s="11" t="n">
        <v>38.76</v>
      </c>
      <c r="P452" s="11" t="n">
        <v>92.21</v>
      </c>
      <c r="Q452" s="11" t="n">
        <v>32.93</v>
      </c>
      <c r="R452" s="11" t="n">
        <v>52.69</v>
      </c>
      <c r="S452" s="12" t="n">
        <v>890.19</v>
      </c>
    </row>
    <row r="453" customFormat="false" ht="12.75" hidden="false" customHeight="false" outlineLevel="0" collapsed="false">
      <c r="A453" s="9"/>
      <c r="B453" s="10" t="s">
        <v>377</v>
      </c>
      <c r="C453" s="9" t="n">
        <v>4</v>
      </c>
      <c r="D453" s="9" t="n">
        <v>9</v>
      </c>
      <c r="E453" s="9" t="s">
        <v>34</v>
      </c>
      <c r="F453" s="9" t="n">
        <v>22</v>
      </c>
      <c r="G453" s="11" t="n">
        <v>154.97</v>
      </c>
      <c r="H453" s="11" t="n">
        <v>402.21</v>
      </c>
      <c r="I453" s="11" t="n">
        <v>0</v>
      </c>
      <c r="J453" s="11" t="n">
        <v>0</v>
      </c>
      <c r="K453" s="11" t="n">
        <v>23.87</v>
      </c>
      <c r="L453" s="11" t="n">
        <v>8.52</v>
      </c>
      <c r="M453" s="11" t="n">
        <v>35.8</v>
      </c>
      <c r="N453" s="11" t="n">
        <v>12.79</v>
      </c>
      <c r="O453" s="11" t="n">
        <v>25.08</v>
      </c>
      <c r="P453" s="11" t="n">
        <v>59.66</v>
      </c>
      <c r="Q453" s="11" t="n">
        <v>21.31</v>
      </c>
      <c r="R453" s="11" t="n">
        <v>34.09</v>
      </c>
      <c r="S453" s="12" t="n">
        <v>623.33</v>
      </c>
    </row>
    <row r="454" customFormat="false" ht="12.75" hidden="false" customHeight="false" outlineLevel="0" collapsed="false">
      <c r="A454" s="9"/>
      <c r="B454" s="10" t="s">
        <v>377</v>
      </c>
      <c r="C454" s="9" t="n">
        <v>0</v>
      </c>
      <c r="D454" s="9" t="n">
        <v>2</v>
      </c>
      <c r="E454" s="9" t="s">
        <v>95</v>
      </c>
      <c r="F454" s="9" t="n">
        <v>0</v>
      </c>
      <c r="G454" s="11" t="n">
        <v>0</v>
      </c>
      <c r="H454" s="11" t="n">
        <v>0</v>
      </c>
      <c r="I454" s="11" t="n">
        <v>0</v>
      </c>
      <c r="J454" s="11" t="n">
        <v>0</v>
      </c>
      <c r="K454" s="11" t="n">
        <v>0</v>
      </c>
      <c r="L454" s="11" t="n">
        <v>0</v>
      </c>
      <c r="M454" s="11" t="n">
        <v>0</v>
      </c>
      <c r="N454" s="11" t="n">
        <v>0</v>
      </c>
      <c r="O454" s="11" t="n">
        <v>0</v>
      </c>
      <c r="P454" s="11" t="n">
        <v>0</v>
      </c>
      <c r="Q454" s="11" t="n">
        <v>0</v>
      </c>
      <c r="R454" s="11" t="n">
        <v>0</v>
      </c>
      <c r="S454" s="12"/>
    </row>
    <row r="455" customFormat="false" ht="12.75" hidden="false" customHeight="false" outlineLevel="0" collapsed="false">
      <c r="A455" s="9"/>
      <c r="B455" s="10" t="s">
        <v>378</v>
      </c>
      <c r="C455" s="9" t="n">
        <v>4</v>
      </c>
      <c r="D455" s="9" t="n">
        <v>9</v>
      </c>
      <c r="E455" s="9" t="s">
        <v>34</v>
      </c>
      <c r="F455" s="9" t="n">
        <v>30</v>
      </c>
      <c r="G455" s="11" t="n">
        <v>184.07</v>
      </c>
      <c r="H455" s="11" t="n">
        <v>548.47</v>
      </c>
      <c r="I455" s="11" t="n">
        <v>0</v>
      </c>
      <c r="J455" s="11" t="n">
        <v>0</v>
      </c>
      <c r="K455" s="11" t="n">
        <v>38.65</v>
      </c>
      <c r="L455" s="11" t="n">
        <v>13.81</v>
      </c>
      <c r="M455" s="11" t="n">
        <v>57.98</v>
      </c>
      <c r="N455" s="11" t="n">
        <v>20.71</v>
      </c>
      <c r="O455" s="11" t="n">
        <v>40.62</v>
      </c>
      <c r="P455" s="11" t="n">
        <v>96.64</v>
      </c>
      <c r="Q455" s="11" t="n">
        <v>34.51</v>
      </c>
      <c r="R455" s="11" t="n">
        <v>55.22</v>
      </c>
      <c r="S455" s="12" t="n">
        <v>906.61</v>
      </c>
    </row>
    <row r="456" customFormat="false" ht="12.75" hidden="false" customHeight="false" outlineLevel="0" collapsed="false">
      <c r="A456" s="9"/>
      <c r="B456" s="10" t="s">
        <v>379</v>
      </c>
      <c r="C456" s="9"/>
      <c r="D456" s="9"/>
      <c r="E456" s="9"/>
      <c r="F456" s="9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2" t="n">
        <v>1217.55</v>
      </c>
    </row>
    <row r="457" customFormat="false" ht="12.75" hidden="false" customHeight="false" outlineLevel="0" collapsed="false">
      <c r="A457" s="9"/>
      <c r="B457" s="10" t="s">
        <v>380</v>
      </c>
      <c r="C457" s="9" t="n">
        <v>4</v>
      </c>
      <c r="D457" s="9" t="n">
        <v>9</v>
      </c>
      <c r="E457" s="9" t="s">
        <v>34</v>
      </c>
      <c r="F457" s="9" t="n">
        <v>30</v>
      </c>
      <c r="G457" s="11" t="n">
        <v>321.6</v>
      </c>
      <c r="H457" s="11" t="n">
        <v>548.47</v>
      </c>
      <c r="I457" s="11" t="n">
        <v>17.4</v>
      </c>
      <c r="J457" s="11" t="n">
        <v>6.33</v>
      </c>
      <c r="K457" s="11" t="n">
        <v>67.54</v>
      </c>
      <c r="L457" s="11" t="n">
        <v>24.12</v>
      </c>
      <c r="M457" s="11" t="n">
        <v>101.3</v>
      </c>
      <c r="N457" s="11" t="n">
        <v>36.18</v>
      </c>
      <c r="O457" s="11" t="n">
        <v>70.97</v>
      </c>
      <c r="P457" s="11" t="n">
        <v>168.84</v>
      </c>
      <c r="Q457" s="11" t="n">
        <v>60.3</v>
      </c>
      <c r="R457" s="11" t="n">
        <v>96.48</v>
      </c>
      <c r="S457" s="12" t="n">
        <v>1197.93</v>
      </c>
    </row>
    <row r="458" customFormat="false" ht="12.75" hidden="false" customHeight="false" outlineLevel="0" collapsed="false">
      <c r="A458" s="9"/>
      <c r="B458" s="10" t="s">
        <v>381</v>
      </c>
      <c r="C458" s="9" t="n">
        <v>4</v>
      </c>
      <c r="D458" s="9" t="n">
        <v>9</v>
      </c>
      <c r="E458" s="9" t="s">
        <v>34</v>
      </c>
      <c r="F458" s="9" t="n">
        <v>23</v>
      </c>
      <c r="G458" s="11" t="n">
        <v>379.22</v>
      </c>
      <c r="H458" s="11" t="n">
        <v>420.5</v>
      </c>
      <c r="I458" s="11" t="n">
        <v>27.92</v>
      </c>
      <c r="J458" s="11" t="n">
        <v>10.15</v>
      </c>
      <c r="K458" s="11" t="n">
        <v>61.05</v>
      </c>
      <c r="L458" s="11" t="n">
        <v>21.81</v>
      </c>
      <c r="M458" s="11" t="n">
        <v>91.58</v>
      </c>
      <c r="N458" s="11" t="n">
        <v>32.71</v>
      </c>
      <c r="O458" s="11" t="n">
        <v>64.16</v>
      </c>
      <c r="P458" s="11" t="n">
        <v>152.64</v>
      </c>
      <c r="Q458" s="11" t="n">
        <v>54.51</v>
      </c>
      <c r="R458" s="11" t="n">
        <v>87.22</v>
      </c>
      <c r="S458" s="12" t="n">
        <v>1024.25</v>
      </c>
    </row>
    <row r="459" customFormat="false" ht="12.75" hidden="false" customHeight="false" outlineLevel="0" collapsed="false">
      <c r="A459" s="9"/>
      <c r="B459" s="10" t="s">
        <v>381</v>
      </c>
      <c r="C459" s="9" t="n">
        <v>0</v>
      </c>
      <c r="D459" s="9" t="n">
        <v>2</v>
      </c>
      <c r="E459" s="9" t="s">
        <v>153</v>
      </c>
      <c r="F459" s="9" t="n">
        <v>0</v>
      </c>
      <c r="G459" s="11" t="n">
        <v>0</v>
      </c>
      <c r="H459" s="11" t="n">
        <v>0</v>
      </c>
      <c r="I459" s="11" t="n">
        <v>0</v>
      </c>
      <c r="J459" s="11" t="n">
        <v>0</v>
      </c>
      <c r="K459" s="11" t="n">
        <v>0</v>
      </c>
      <c r="L459" s="11" t="n">
        <v>0</v>
      </c>
      <c r="M459" s="11" t="n">
        <v>0</v>
      </c>
      <c r="N459" s="11" t="n">
        <v>0</v>
      </c>
      <c r="O459" s="11" t="n">
        <v>0</v>
      </c>
      <c r="P459" s="11" t="n">
        <v>0</v>
      </c>
      <c r="Q459" s="11" t="n">
        <v>0</v>
      </c>
      <c r="R459" s="11" t="n">
        <v>0</v>
      </c>
      <c r="S459" s="12"/>
    </row>
    <row r="460" customFormat="false" ht="12.75" hidden="false" customHeight="false" outlineLevel="0" collapsed="false">
      <c r="A460" s="9"/>
      <c r="B460" s="10" t="s">
        <v>382</v>
      </c>
      <c r="C460" s="9" t="n">
        <v>4</v>
      </c>
      <c r="D460" s="9" t="n">
        <v>9</v>
      </c>
      <c r="E460" s="9" t="s">
        <v>34</v>
      </c>
      <c r="F460" s="9" t="n">
        <v>30</v>
      </c>
      <c r="G460" s="11" t="n">
        <v>245.64</v>
      </c>
      <c r="H460" s="11" t="n">
        <v>548.47</v>
      </c>
      <c r="I460" s="11" t="n">
        <v>0</v>
      </c>
      <c r="J460" s="11" t="n">
        <v>0</v>
      </c>
      <c r="K460" s="11" t="n">
        <v>51.58</v>
      </c>
      <c r="L460" s="11" t="n">
        <v>18.42</v>
      </c>
      <c r="M460" s="11" t="n">
        <v>77.38</v>
      </c>
      <c r="N460" s="11" t="n">
        <v>27.63</v>
      </c>
      <c r="O460" s="11" t="n">
        <v>54.2</v>
      </c>
      <c r="P460" s="11" t="n">
        <v>128.96</v>
      </c>
      <c r="Q460" s="11" t="n">
        <v>46.06</v>
      </c>
      <c r="R460" s="11" t="n">
        <v>73.69</v>
      </c>
      <c r="S460" s="12" t="n">
        <v>1026.39</v>
      </c>
    </row>
    <row r="461" customFormat="false" ht="12.75" hidden="false" customHeight="false" outlineLevel="0" collapsed="false">
      <c r="A461" s="9"/>
      <c r="B461" s="10" t="s">
        <v>383</v>
      </c>
      <c r="C461" s="9" t="n">
        <v>4</v>
      </c>
      <c r="D461" s="9" t="n">
        <v>9</v>
      </c>
      <c r="E461" s="9" t="s">
        <v>34</v>
      </c>
      <c r="F461" s="9" t="n">
        <v>30</v>
      </c>
      <c r="G461" s="11" t="n">
        <v>329.68</v>
      </c>
      <c r="H461" s="11" t="n">
        <v>548.47</v>
      </c>
      <c r="I461" s="11" t="n">
        <v>20.07</v>
      </c>
      <c r="J461" s="11" t="n">
        <v>7.3</v>
      </c>
      <c r="K461" s="11" t="n">
        <v>69.23</v>
      </c>
      <c r="L461" s="11" t="n">
        <v>24.73</v>
      </c>
      <c r="M461" s="11" t="n">
        <v>103.85</v>
      </c>
      <c r="N461" s="11" t="n">
        <v>37.09</v>
      </c>
      <c r="O461" s="11" t="n">
        <v>72.75</v>
      </c>
      <c r="P461" s="11" t="n">
        <v>173.08</v>
      </c>
      <c r="Q461" s="11" t="n">
        <v>61.82</v>
      </c>
      <c r="R461" s="11" t="n">
        <v>98.9</v>
      </c>
      <c r="S461" s="12" t="n">
        <v>1217.29</v>
      </c>
    </row>
    <row r="462" customFormat="false" ht="12.75" hidden="false" customHeight="false" outlineLevel="0" collapsed="false">
      <c r="A462" s="9"/>
      <c r="B462" s="10" t="s">
        <v>384</v>
      </c>
      <c r="C462" s="9"/>
      <c r="D462" s="9"/>
      <c r="E462" s="9"/>
      <c r="F462" s="9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2" t="n">
        <v>1173.82</v>
      </c>
    </row>
    <row r="463" customFormat="false" ht="12.75" hidden="false" customHeight="false" outlineLevel="0" collapsed="false">
      <c r="A463" s="9"/>
      <c r="B463" s="10" t="s">
        <v>385</v>
      </c>
      <c r="C463" s="9" t="n">
        <v>4</v>
      </c>
      <c r="D463" s="9" t="n">
        <v>9</v>
      </c>
      <c r="E463" s="9" t="s">
        <v>34</v>
      </c>
      <c r="F463" s="9" t="n">
        <v>30</v>
      </c>
      <c r="G463" s="11" t="n">
        <v>744.47</v>
      </c>
      <c r="H463" s="11" t="n">
        <v>548.47</v>
      </c>
      <c r="I463" s="11" t="n">
        <v>156.95</v>
      </c>
      <c r="J463" s="11" t="n">
        <v>57.07</v>
      </c>
      <c r="K463" s="11" t="n">
        <v>156.34</v>
      </c>
      <c r="L463" s="11" t="n">
        <v>55.84</v>
      </c>
      <c r="M463" s="11" t="n">
        <v>234.51</v>
      </c>
      <c r="N463" s="11" t="n">
        <v>83.75</v>
      </c>
      <c r="O463" s="11" t="n">
        <v>164.28</v>
      </c>
      <c r="P463" s="11" t="n">
        <v>390.85</v>
      </c>
      <c r="Q463" s="11" t="n">
        <v>139.59</v>
      </c>
      <c r="R463" s="11" t="n">
        <v>223.34</v>
      </c>
      <c r="S463" s="12" t="n">
        <v>2210.99</v>
      </c>
    </row>
    <row r="464" customFormat="false" ht="12.75" hidden="false" customHeight="false" outlineLevel="0" collapsed="false">
      <c r="A464" s="9"/>
      <c r="B464" s="10" t="s">
        <v>386</v>
      </c>
      <c r="C464" s="9" t="n">
        <v>4</v>
      </c>
      <c r="D464" s="9" t="n">
        <v>9</v>
      </c>
      <c r="E464" s="9" t="s">
        <v>34</v>
      </c>
      <c r="F464" s="9" t="n">
        <v>20</v>
      </c>
      <c r="G464" s="11" t="n">
        <v>373</v>
      </c>
      <c r="H464" s="11" t="n">
        <v>365.65</v>
      </c>
      <c r="I464" s="11" t="n">
        <v>22.91</v>
      </c>
      <c r="J464" s="11" t="n">
        <v>8.33</v>
      </c>
      <c r="K464" s="11" t="n">
        <v>52.22</v>
      </c>
      <c r="L464" s="11" t="n">
        <v>18.65</v>
      </c>
      <c r="M464" s="11" t="n">
        <v>78.33</v>
      </c>
      <c r="N464" s="11" t="n">
        <v>27.98</v>
      </c>
      <c r="O464" s="11" t="n">
        <v>54.87</v>
      </c>
      <c r="P464" s="11" t="n">
        <v>130.55</v>
      </c>
      <c r="Q464" s="11" t="n">
        <v>46.63</v>
      </c>
      <c r="R464" s="11" t="n">
        <v>74.6</v>
      </c>
      <c r="S464" s="12" t="n">
        <v>880.72</v>
      </c>
    </row>
    <row r="465" customFormat="false" ht="12.75" hidden="false" customHeight="false" outlineLevel="0" collapsed="false">
      <c r="A465" s="9"/>
      <c r="B465" s="10" t="s">
        <v>386</v>
      </c>
      <c r="C465" s="9" t="n">
        <v>0</v>
      </c>
      <c r="D465" s="9" t="n">
        <v>2</v>
      </c>
      <c r="E465" s="9" t="s">
        <v>89</v>
      </c>
      <c r="F465" s="9" t="n">
        <v>0</v>
      </c>
      <c r="G465" s="11" t="n">
        <v>0</v>
      </c>
      <c r="H465" s="11" t="n">
        <v>0</v>
      </c>
      <c r="I465" s="11" t="n">
        <v>0</v>
      </c>
      <c r="J465" s="11" t="n">
        <v>0</v>
      </c>
      <c r="K465" s="11" t="n">
        <v>0</v>
      </c>
      <c r="L465" s="11" t="n">
        <v>0</v>
      </c>
      <c r="M465" s="11" t="n">
        <v>0</v>
      </c>
      <c r="N465" s="11" t="n">
        <v>0</v>
      </c>
      <c r="O465" s="11" t="n">
        <v>0</v>
      </c>
      <c r="P465" s="11" t="n">
        <v>0</v>
      </c>
      <c r="Q465" s="11" t="n">
        <v>0</v>
      </c>
      <c r="R465" s="11" t="n">
        <v>0</v>
      </c>
      <c r="S465" s="12"/>
    </row>
    <row r="466" customFormat="false" ht="12.75" hidden="false" customHeight="false" outlineLevel="0" collapsed="false">
      <c r="A466" s="9"/>
      <c r="B466" s="10" t="s">
        <v>387</v>
      </c>
      <c r="C466" s="9" t="n">
        <v>4</v>
      </c>
      <c r="D466" s="9" t="n">
        <v>8</v>
      </c>
      <c r="E466" s="9" t="s">
        <v>37</v>
      </c>
      <c r="F466" s="9" t="n">
        <v>15</v>
      </c>
      <c r="G466" s="11" t="n">
        <v>357.76</v>
      </c>
      <c r="H466" s="11" t="n">
        <v>274.24</v>
      </c>
      <c r="I466" s="11" t="n">
        <v>14.67</v>
      </c>
      <c r="J466" s="11" t="n">
        <v>5.33</v>
      </c>
      <c r="K466" s="11" t="n">
        <v>37.56</v>
      </c>
      <c r="L466" s="11" t="n">
        <v>13.42</v>
      </c>
      <c r="M466" s="11" t="n">
        <v>56.35</v>
      </c>
      <c r="N466" s="11" t="n">
        <v>20.12</v>
      </c>
      <c r="O466" s="11" t="n">
        <v>39.47</v>
      </c>
      <c r="P466" s="11" t="n">
        <v>93.91</v>
      </c>
      <c r="Q466" s="11" t="n">
        <v>33.54</v>
      </c>
      <c r="R466" s="11" t="n">
        <v>53.66</v>
      </c>
      <c r="S466" s="12" t="n">
        <v>1284.56</v>
      </c>
    </row>
    <row r="467" customFormat="false" ht="12.75" hidden="false" customHeight="false" outlineLevel="0" collapsed="false">
      <c r="A467" s="9"/>
      <c r="B467" s="10" t="s">
        <v>387</v>
      </c>
      <c r="C467" s="9" t="n">
        <v>4</v>
      </c>
      <c r="D467" s="9" t="n">
        <v>9</v>
      </c>
      <c r="E467" s="9" t="s">
        <v>34</v>
      </c>
      <c r="F467" s="9" t="n">
        <v>15</v>
      </c>
      <c r="G467" s="11" t="n">
        <v>357.76</v>
      </c>
      <c r="H467" s="11" t="n">
        <v>274.24</v>
      </c>
      <c r="I467" s="11" t="n">
        <v>14.67</v>
      </c>
      <c r="J467" s="11" t="n">
        <v>5.33</v>
      </c>
      <c r="K467" s="11" t="n">
        <v>37.56</v>
      </c>
      <c r="L467" s="11" t="n">
        <v>13.42</v>
      </c>
      <c r="M467" s="11" t="n">
        <v>56.35</v>
      </c>
      <c r="N467" s="11" t="n">
        <v>20.12</v>
      </c>
      <c r="O467" s="11" t="n">
        <v>39.47</v>
      </c>
      <c r="P467" s="11" t="n">
        <v>93.91</v>
      </c>
      <c r="Q467" s="11" t="n">
        <v>33.54</v>
      </c>
      <c r="R467" s="11" t="n">
        <v>53.66</v>
      </c>
      <c r="S467" s="12"/>
    </row>
    <row r="468" customFormat="false" ht="12.75" hidden="false" customHeight="false" outlineLevel="0" collapsed="false">
      <c r="A468" s="9"/>
      <c r="B468" s="10" t="s">
        <v>387</v>
      </c>
      <c r="C468" s="9" t="n">
        <v>0</v>
      </c>
      <c r="D468" s="9" t="n">
        <v>2</v>
      </c>
      <c r="E468" s="9" t="s">
        <v>39</v>
      </c>
      <c r="F468" s="9" t="n">
        <v>0</v>
      </c>
      <c r="G468" s="11" t="n">
        <v>0</v>
      </c>
      <c r="H468" s="11" t="n">
        <v>0</v>
      </c>
      <c r="I468" s="11" t="n">
        <v>0</v>
      </c>
      <c r="J468" s="11" t="n">
        <v>0</v>
      </c>
      <c r="K468" s="11" t="n">
        <v>0</v>
      </c>
      <c r="L468" s="11" t="n">
        <v>0</v>
      </c>
      <c r="M468" s="11" t="n">
        <v>0</v>
      </c>
      <c r="N468" s="11" t="n">
        <v>0</v>
      </c>
      <c r="O468" s="11" t="n">
        <v>0</v>
      </c>
      <c r="P468" s="11" t="n">
        <v>0</v>
      </c>
      <c r="Q468" s="11" t="n">
        <v>0</v>
      </c>
      <c r="R468" s="11" t="n">
        <v>0</v>
      </c>
      <c r="S468" s="12"/>
    </row>
    <row r="469" customFormat="false" ht="12.75" hidden="false" customHeight="false" outlineLevel="0" collapsed="false">
      <c r="A469" s="9"/>
      <c r="B469" s="10" t="s">
        <v>388</v>
      </c>
      <c r="C469" s="9" t="n">
        <v>0</v>
      </c>
      <c r="D469" s="9" t="n">
        <v>2</v>
      </c>
      <c r="E469" s="9" t="s">
        <v>39</v>
      </c>
      <c r="F469" s="9" t="n">
        <v>0</v>
      </c>
      <c r="G469" s="11" t="n">
        <v>0</v>
      </c>
      <c r="H469" s="11" t="n">
        <v>0</v>
      </c>
      <c r="I469" s="11" t="n">
        <v>0</v>
      </c>
      <c r="J469" s="11" t="n">
        <v>0</v>
      </c>
      <c r="K469" s="11" t="n">
        <v>0</v>
      </c>
      <c r="L469" s="11" t="n">
        <v>0</v>
      </c>
      <c r="M469" s="11" t="n">
        <v>0</v>
      </c>
      <c r="N469" s="11" t="n">
        <v>0</v>
      </c>
      <c r="O469" s="11" t="n">
        <v>0</v>
      </c>
      <c r="P469" s="11" t="n">
        <v>0</v>
      </c>
      <c r="Q469" s="11" t="n">
        <v>0</v>
      </c>
      <c r="R469" s="11" t="n">
        <v>0</v>
      </c>
      <c r="S469" s="12"/>
    </row>
    <row r="470" customFormat="false" ht="12.75" hidden="false" customHeight="false" outlineLevel="0" collapsed="false">
      <c r="A470" s="9"/>
      <c r="B470" s="10" t="s">
        <v>388</v>
      </c>
      <c r="C470" s="9" t="n">
        <v>4</v>
      </c>
      <c r="D470" s="9" t="n">
        <v>9</v>
      </c>
      <c r="E470" s="9" t="s">
        <v>34</v>
      </c>
      <c r="F470" s="9" t="n">
        <v>15</v>
      </c>
      <c r="G470" s="11" t="n">
        <v>421.72</v>
      </c>
      <c r="H470" s="11" t="n">
        <v>274.24</v>
      </c>
      <c r="I470" s="11" t="n">
        <v>25.22</v>
      </c>
      <c r="J470" s="11" t="n">
        <v>9.17</v>
      </c>
      <c r="K470" s="11" t="n">
        <v>44.28</v>
      </c>
      <c r="L470" s="11" t="n">
        <v>15.81</v>
      </c>
      <c r="M470" s="11" t="n">
        <v>66.42</v>
      </c>
      <c r="N470" s="11" t="n">
        <v>23.72</v>
      </c>
      <c r="O470" s="11" t="n">
        <v>46.53</v>
      </c>
      <c r="P470" s="11" t="n">
        <v>110.7</v>
      </c>
      <c r="Q470" s="11" t="n">
        <v>39.54</v>
      </c>
      <c r="R470" s="11" t="n">
        <v>63.26</v>
      </c>
      <c r="S470" s="12" t="n">
        <v>1437.77</v>
      </c>
    </row>
    <row r="471" customFormat="false" ht="12.75" hidden="false" customHeight="false" outlineLevel="0" collapsed="false">
      <c r="A471" s="9"/>
      <c r="B471" s="10" t="s">
        <v>388</v>
      </c>
      <c r="C471" s="9" t="n">
        <v>4</v>
      </c>
      <c r="D471" s="9" t="n">
        <v>8</v>
      </c>
      <c r="E471" s="9" t="s">
        <v>37</v>
      </c>
      <c r="F471" s="9" t="n">
        <v>15</v>
      </c>
      <c r="G471" s="11" t="n">
        <v>421.72</v>
      </c>
      <c r="H471" s="11" t="n">
        <v>274.24</v>
      </c>
      <c r="I471" s="11" t="n">
        <v>25.22</v>
      </c>
      <c r="J471" s="11" t="n">
        <v>9.17</v>
      </c>
      <c r="K471" s="11" t="n">
        <v>44.28</v>
      </c>
      <c r="L471" s="11" t="n">
        <v>15.81</v>
      </c>
      <c r="M471" s="11" t="n">
        <v>66.42</v>
      </c>
      <c r="N471" s="11" t="n">
        <v>23.72</v>
      </c>
      <c r="O471" s="11" t="n">
        <v>46.53</v>
      </c>
      <c r="P471" s="11" t="n">
        <v>110.7</v>
      </c>
      <c r="Q471" s="11" t="n">
        <v>39.54</v>
      </c>
      <c r="R471" s="11" t="n">
        <v>63.26</v>
      </c>
      <c r="S471" s="12"/>
    </row>
    <row r="472" customFormat="false" ht="12.75" hidden="false" customHeight="false" outlineLevel="0" collapsed="false">
      <c r="A472" s="9"/>
      <c r="B472" s="10" t="s">
        <v>389</v>
      </c>
      <c r="C472" s="9" t="n">
        <v>4</v>
      </c>
      <c r="D472" s="9" t="n">
        <v>9</v>
      </c>
      <c r="E472" s="9" t="s">
        <v>34</v>
      </c>
      <c r="F472" s="9" t="n">
        <v>30</v>
      </c>
      <c r="G472" s="11" t="n">
        <v>329.68</v>
      </c>
      <c r="H472" s="11" t="n">
        <v>548.47</v>
      </c>
      <c r="I472" s="11" t="n">
        <v>20.07</v>
      </c>
      <c r="J472" s="11" t="n">
        <v>7.3</v>
      </c>
      <c r="K472" s="11" t="n">
        <v>69.23</v>
      </c>
      <c r="L472" s="11" t="n">
        <v>24.73</v>
      </c>
      <c r="M472" s="11" t="n">
        <v>103.85</v>
      </c>
      <c r="N472" s="11" t="n">
        <v>37.09</v>
      </c>
      <c r="O472" s="11" t="n">
        <v>72.75</v>
      </c>
      <c r="P472" s="11" t="n">
        <v>173.08</v>
      </c>
      <c r="Q472" s="11" t="n">
        <v>61.82</v>
      </c>
      <c r="R472" s="11" t="n">
        <v>98.9</v>
      </c>
      <c r="S472" s="12" t="n">
        <v>1217.29</v>
      </c>
    </row>
    <row r="473" customFormat="false" ht="12.75" hidden="false" customHeight="false" outlineLevel="0" collapsed="false">
      <c r="A473" s="9"/>
      <c r="B473" s="10" t="s">
        <v>390</v>
      </c>
      <c r="C473" s="9" t="n">
        <v>4</v>
      </c>
      <c r="D473" s="9" t="n">
        <v>9</v>
      </c>
      <c r="E473" s="9" t="s">
        <v>34</v>
      </c>
      <c r="F473" s="9" t="n">
        <v>15</v>
      </c>
      <c r="G473" s="11" t="n">
        <v>317.67</v>
      </c>
      <c r="H473" s="11" t="n">
        <v>274.24</v>
      </c>
      <c r="I473" s="11" t="n">
        <v>8.05</v>
      </c>
      <c r="J473" s="11" t="n">
        <v>2.93</v>
      </c>
      <c r="K473" s="11" t="n">
        <v>33.36</v>
      </c>
      <c r="L473" s="11" t="n">
        <v>11.91</v>
      </c>
      <c r="M473" s="11" t="n">
        <v>50.03</v>
      </c>
      <c r="N473" s="11" t="n">
        <v>17.87</v>
      </c>
      <c r="O473" s="11" t="n">
        <v>35.05</v>
      </c>
      <c r="P473" s="11" t="n">
        <v>83.39</v>
      </c>
      <c r="Q473" s="11" t="n">
        <v>29.78</v>
      </c>
      <c r="R473" s="11" t="n">
        <v>47.65</v>
      </c>
      <c r="S473" s="12" t="n">
        <v>594.26</v>
      </c>
    </row>
    <row r="474" customFormat="false" ht="12.75" hidden="false" customHeight="false" outlineLevel="0" collapsed="false">
      <c r="A474" s="9"/>
      <c r="B474" s="10" t="s">
        <v>390</v>
      </c>
      <c r="C474" s="9" t="n">
        <v>0</v>
      </c>
      <c r="D474" s="9" t="n">
        <v>2</v>
      </c>
      <c r="E474" s="9" t="s">
        <v>39</v>
      </c>
      <c r="F474" s="9" t="n">
        <v>0</v>
      </c>
      <c r="G474" s="11" t="n">
        <v>0</v>
      </c>
      <c r="H474" s="11" t="n">
        <v>0</v>
      </c>
      <c r="I474" s="11" t="n">
        <v>0</v>
      </c>
      <c r="J474" s="11" t="n">
        <v>0</v>
      </c>
      <c r="K474" s="11" t="n">
        <v>0</v>
      </c>
      <c r="L474" s="11" t="n">
        <v>0</v>
      </c>
      <c r="M474" s="11" t="n">
        <v>0</v>
      </c>
      <c r="N474" s="11" t="n">
        <v>0</v>
      </c>
      <c r="O474" s="11" t="n">
        <v>0</v>
      </c>
      <c r="P474" s="11" t="n">
        <v>0</v>
      </c>
      <c r="Q474" s="11" t="n">
        <v>0</v>
      </c>
      <c r="R474" s="11" t="n">
        <v>0</v>
      </c>
      <c r="S474" s="12"/>
    </row>
    <row r="475" customFormat="false" ht="12.75" hidden="false" customHeight="false" outlineLevel="0" collapsed="false">
      <c r="A475" s="9"/>
      <c r="B475" s="10" t="s">
        <v>391</v>
      </c>
      <c r="C475" s="9" t="n">
        <v>0</v>
      </c>
      <c r="D475" s="9" t="n">
        <v>2</v>
      </c>
      <c r="E475" s="9" t="s">
        <v>42</v>
      </c>
      <c r="F475" s="9" t="n">
        <v>0</v>
      </c>
      <c r="G475" s="11" t="n">
        <v>0</v>
      </c>
      <c r="H475" s="11" t="n">
        <v>0</v>
      </c>
      <c r="I475" s="11" t="n">
        <v>0</v>
      </c>
      <c r="J475" s="11" t="n">
        <v>0</v>
      </c>
      <c r="K475" s="11" t="n">
        <v>0</v>
      </c>
      <c r="L475" s="11" t="n">
        <v>0</v>
      </c>
      <c r="M475" s="11" t="n">
        <v>0</v>
      </c>
      <c r="N475" s="11" t="n">
        <v>0</v>
      </c>
      <c r="O475" s="11" t="n">
        <v>0</v>
      </c>
      <c r="P475" s="11" t="n">
        <v>0</v>
      </c>
      <c r="Q475" s="11" t="n">
        <v>0</v>
      </c>
      <c r="R475" s="11" t="n">
        <v>0</v>
      </c>
      <c r="S475" s="12"/>
    </row>
    <row r="476" customFormat="false" ht="12.75" hidden="false" customHeight="false" outlineLevel="0" collapsed="false">
      <c r="A476" s="9"/>
      <c r="B476" s="10" t="s">
        <v>391</v>
      </c>
      <c r="C476" s="9" t="n">
        <v>4</v>
      </c>
      <c r="D476" s="9" t="n">
        <v>9</v>
      </c>
      <c r="E476" s="9" t="s">
        <v>34</v>
      </c>
      <c r="F476" s="9" t="n">
        <v>13</v>
      </c>
      <c r="G476" s="11" t="n">
        <v>541.98</v>
      </c>
      <c r="H476" s="11" t="n">
        <v>237.67</v>
      </c>
      <c r="I476" s="11" t="n">
        <v>39.06</v>
      </c>
      <c r="J476" s="11" t="n">
        <v>14.2</v>
      </c>
      <c r="K476" s="11" t="n">
        <v>49.32</v>
      </c>
      <c r="L476" s="11" t="n">
        <v>17.61</v>
      </c>
      <c r="M476" s="11" t="n">
        <v>73.98</v>
      </c>
      <c r="N476" s="11" t="n">
        <v>26.42</v>
      </c>
      <c r="O476" s="11" t="n">
        <v>51.82</v>
      </c>
      <c r="P476" s="11" t="n">
        <v>123.3</v>
      </c>
      <c r="Q476" s="11" t="n">
        <v>44.04</v>
      </c>
      <c r="R476" s="11" t="n">
        <v>70.46</v>
      </c>
      <c r="S476" s="12" t="n">
        <v>747.88</v>
      </c>
    </row>
    <row r="477" customFormat="false" ht="12.75" hidden="false" customHeight="false" outlineLevel="0" collapsed="false">
      <c r="A477" s="9"/>
      <c r="B477" s="10" t="s">
        <v>392</v>
      </c>
      <c r="C477" s="9"/>
      <c r="D477" s="9"/>
      <c r="E477" s="9"/>
      <c r="F477" s="9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2" t="n">
        <v>667.12</v>
      </c>
    </row>
    <row r="478" customFormat="false" ht="12.75" hidden="false" customHeight="false" outlineLevel="0" collapsed="false">
      <c r="A478" s="9"/>
      <c r="B478" s="10" t="s">
        <v>393</v>
      </c>
      <c r="C478" s="9" t="n">
        <v>4</v>
      </c>
      <c r="D478" s="9" t="n">
        <v>9</v>
      </c>
      <c r="E478" s="9" t="s">
        <v>34</v>
      </c>
      <c r="F478" s="9" t="n">
        <v>13</v>
      </c>
      <c r="G478" s="11" t="n">
        <v>990.04</v>
      </c>
      <c r="H478" s="11" t="n">
        <v>237.67</v>
      </c>
      <c r="I478" s="11" t="n">
        <v>103.13</v>
      </c>
      <c r="J478" s="11" t="n">
        <v>37.5</v>
      </c>
      <c r="K478" s="11" t="n">
        <v>90.09</v>
      </c>
      <c r="L478" s="11" t="n">
        <v>32.18</v>
      </c>
      <c r="M478" s="11" t="n">
        <v>135.14</v>
      </c>
      <c r="N478" s="11" t="n">
        <v>48.26</v>
      </c>
      <c r="O478" s="11" t="n">
        <v>94.67</v>
      </c>
      <c r="P478" s="11" t="n">
        <v>225.23</v>
      </c>
      <c r="Q478" s="11" t="n">
        <v>80.44</v>
      </c>
      <c r="R478" s="11" t="n">
        <v>128.71</v>
      </c>
      <c r="S478" s="12" t="n">
        <v>1213.02</v>
      </c>
    </row>
    <row r="479" customFormat="false" ht="12.75" hidden="false" customHeight="false" outlineLevel="0" collapsed="false">
      <c r="A479" s="9"/>
      <c r="B479" s="10" t="s">
        <v>393</v>
      </c>
      <c r="C479" s="9" t="n">
        <v>0</v>
      </c>
      <c r="D479" s="9" t="n">
        <v>2</v>
      </c>
      <c r="E479" s="9" t="s">
        <v>42</v>
      </c>
      <c r="F479" s="9" t="n">
        <v>0</v>
      </c>
      <c r="G479" s="11" t="n">
        <v>0</v>
      </c>
      <c r="H479" s="11" t="n">
        <v>0</v>
      </c>
      <c r="I479" s="11" t="n">
        <v>0</v>
      </c>
      <c r="J479" s="11" t="n">
        <v>0</v>
      </c>
      <c r="K479" s="11" t="n">
        <v>0</v>
      </c>
      <c r="L479" s="11" t="n">
        <v>0</v>
      </c>
      <c r="M479" s="11" t="n">
        <v>0</v>
      </c>
      <c r="N479" s="11" t="n">
        <v>0</v>
      </c>
      <c r="O479" s="11" t="n">
        <v>0</v>
      </c>
      <c r="P479" s="11" t="n">
        <v>0</v>
      </c>
      <c r="Q479" s="11" t="n">
        <v>0</v>
      </c>
      <c r="R479" s="11" t="n">
        <v>0</v>
      </c>
      <c r="S479" s="12"/>
    </row>
    <row r="480" customFormat="false" ht="12.75" hidden="false" customHeight="false" outlineLevel="0" collapsed="false">
      <c r="A480" s="9"/>
      <c r="B480" s="10" t="s">
        <v>394</v>
      </c>
      <c r="C480" s="9" t="n">
        <v>4</v>
      </c>
      <c r="D480" s="9" t="n">
        <v>9</v>
      </c>
      <c r="E480" s="9" t="s">
        <v>34</v>
      </c>
      <c r="F480" s="9" t="n">
        <v>30</v>
      </c>
      <c r="G480" s="11" t="n">
        <v>321.03</v>
      </c>
      <c r="H480" s="11" t="n">
        <v>548.47</v>
      </c>
      <c r="I480" s="11" t="n">
        <v>17.22</v>
      </c>
      <c r="J480" s="11" t="n">
        <v>6.26</v>
      </c>
      <c r="K480" s="11" t="n">
        <v>67.42</v>
      </c>
      <c r="L480" s="11" t="n">
        <v>24.08</v>
      </c>
      <c r="M480" s="11" t="n">
        <v>101.12</v>
      </c>
      <c r="N480" s="11" t="n">
        <v>36.12</v>
      </c>
      <c r="O480" s="11" t="n">
        <v>70.84</v>
      </c>
      <c r="P480" s="11" t="n">
        <v>168.54</v>
      </c>
      <c r="Q480" s="11" t="n">
        <v>60.19</v>
      </c>
      <c r="R480" s="11" t="n">
        <v>96.31</v>
      </c>
      <c r="S480" s="12" t="n">
        <v>1196.57</v>
      </c>
    </row>
    <row r="481" customFormat="false" ht="12.75" hidden="false" customHeight="false" outlineLevel="0" collapsed="false">
      <c r="A481" s="9"/>
      <c r="B481" s="10" t="s">
        <v>395</v>
      </c>
      <c r="C481" s="9" t="n">
        <v>4</v>
      </c>
      <c r="D481" s="9" t="n">
        <v>9</v>
      </c>
      <c r="E481" s="9" t="s">
        <v>34</v>
      </c>
      <c r="F481" s="9" t="n">
        <v>30</v>
      </c>
      <c r="G481" s="11" t="n">
        <v>338.44</v>
      </c>
      <c r="H481" s="11" t="n">
        <v>548.47</v>
      </c>
      <c r="I481" s="11" t="n">
        <v>22.96</v>
      </c>
      <c r="J481" s="11" t="n">
        <v>8.35</v>
      </c>
      <c r="K481" s="11" t="n">
        <v>71.07</v>
      </c>
      <c r="L481" s="11" t="n">
        <v>25.38</v>
      </c>
      <c r="M481" s="11" t="n">
        <v>106.61</v>
      </c>
      <c r="N481" s="11" t="n">
        <v>38.07</v>
      </c>
      <c r="O481" s="11" t="n">
        <v>74.68</v>
      </c>
      <c r="P481" s="11" t="n">
        <v>177.68</v>
      </c>
      <c r="Q481" s="11" t="n">
        <v>63.46</v>
      </c>
      <c r="R481" s="11" t="n">
        <v>101.53</v>
      </c>
      <c r="S481" s="12" t="n">
        <v>1238.26</v>
      </c>
    </row>
    <row r="482" customFormat="false" ht="12.75" hidden="false" customHeight="false" outlineLevel="0" collapsed="false">
      <c r="A482" s="9"/>
      <c r="B482" s="10" t="s">
        <v>396</v>
      </c>
      <c r="C482" s="9" t="n">
        <v>0</v>
      </c>
      <c r="D482" s="9" t="n">
        <v>2</v>
      </c>
      <c r="E482" s="9" t="s">
        <v>39</v>
      </c>
      <c r="F482" s="9" t="n">
        <v>0</v>
      </c>
      <c r="G482" s="11" t="n">
        <v>0</v>
      </c>
      <c r="H482" s="11" t="n">
        <v>0</v>
      </c>
      <c r="I482" s="11" t="n">
        <v>0</v>
      </c>
      <c r="J482" s="11" t="n">
        <v>0</v>
      </c>
      <c r="K482" s="11" t="n">
        <v>0</v>
      </c>
      <c r="L482" s="11" t="n">
        <v>0</v>
      </c>
      <c r="M482" s="11" t="n">
        <v>0</v>
      </c>
      <c r="N482" s="11" t="n">
        <v>0</v>
      </c>
      <c r="O482" s="11" t="n">
        <v>0</v>
      </c>
      <c r="P482" s="11" t="n">
        <v>0</v>
      </c>
      <c r="Q482" s="11" t="n">
        <v>0</v>
      </c>
      <c r="R482" s="11" t="n">
        <v>0</v>
      </c>
      <c r="S482" s="12"/>
    </row>
    <row r="483" customFormat="false" ht="12.75" hidden="false" customHeight="false" outlineLevel="0" collapsed="false">
      <c r="A483" s="9"/>
      <c r="B483" s="10" t="s">
        <v>396</v>
      </c>
      <c r="C483" s="9" t="n">
        <v>4</v>
      </c>
      <c r="D483" s="9" t="n">
        <v>9</v>
      </c>
      <c r="E483" s="9" t="s">
        <v>34</v>
      </c>
      <c r="F483" s="9" t="n">
        <v>15</v>
      </c>
      <c r="G483" s="11" t="n">
        <v>405.5</v>
      </c>
      <c r="H483" s="11" t="n">
        <v>274.24</v>
      </c>
      <c r="I483" s="11" t="n">
        <v>22.55</v>
      </c>
      <c r="J483" s="11" t="n">
        <v>8.2</v>
      </c>
      <c r="K483" s="11" t="n">
        <v>42.58</v>
      </c>
      <c r="L483" s="11" t="n">
        <v>15.21</v>
      </c>
      <c r="M483" s="11" t="n">
        <v>63.87</v>
      </c>
      <c r="N483" s="11" t="n">
        <v>22.81</v>
      </c>
      <c r="O483" s="11" t="n">
        <v>44.74</v>
      </c>
      <c r="P483" s="11" t="n">
        <v>106.44</v>
      </c>
      <c r="Q483" s="11" t="n">
        <v>38.02</v>
      </c>
      <c r="R483" s="11" t="n">
        <v>60.83</v>
      </c>
      <c r="S483" s="12" t="n">
        <v>699.49</v>
      </c>
    </row>
    <row r="484" customFormat="false" ht="12.75" hidden="false" customHeight="false" outlineLevel="0" collapsed="false">
      <c r="A484" s="9"/>
      <c r="B484" s="10" t="s">
        <v>397</v>
      </c>
      <c r="C484" s="9" t="n">
        <v>4</v>
      </c>
      <c r="D484" s="9" t="n">
        <v>9</v>
      </c>
      <c r="E484" s="9" t="s">
        <v>34</v>
      </c>
      <c r="F484" s="9" t="n">
        <v>30</v>
      </c>
      <c r="G484" s="11" t="n">
        <v>352.16</v>
      </c>
      <c r="H484" s="11" t="n">
        <v>548.47</v>
      </c>
      <c r="I484" s="11" t="n">
        <v>27.49</v>
      </c>
      <c r="J484" s="11" t="n">
        <v>10</v>
      </c>
      <c r="K484" s="11" t="n">
        <v>73.95</v>
      </c>
      <c r="L484" s="11" t="n">
        <v>26.41</v>
      </c>
      <c r="M484" s="11" t="n">
        <v>110.93</v>
      </c>
      <c r="N484" s="11" t="n">
        <v>39.62</v>
      </c>
      <c r="O484" s="11" t="n">
        <v>77.71</v>
      </c>
      <c r="P484" s="11" t="n">
        <v>184.88</v>
      </c>
      <c r="Q484" s="11" t="n">
        <v>66.03</v>
      </c>
      <c r="R484" s="11" t="n">
        <v>105.65</v>
      </c>
      <c r="S484" s="12" t="n">
        <v>1271.14</v>
      </c>
    </row>
    <row r="485" customFormat="false" ht="12.75" hidden="false" customHeight="false" outlineLevel="0" collapsed="false">
      <c r="A485" s="9"/>
      <c r="B485" s="10" t="s">
        <v>398</v>
      </c>
      <c r="C485" s="9" t="n">
        <v>4</v>
      </c>
      <c r="D485" s="9" t="n">
        <v>9</v>
      </c>
      <c r="E485" s="9" t="s">
        <v>34</v>
      </c>
      <c r="F485" s="9" t="n">
        <v>30</v>
      </c>
      <c r="G485" s="11" t="n">
        <v>476.23</v>
      </c>
      <c r="H485" s="11" t="n">
        <v>548.47</v>
      </c>
      <c r="I485" s="11" t="n">
        <v>68.43</v>
      </c>
      <c r="J485" s="11" t="n">
        <v>24.88</v>
      </c>
      <c r="K485" s="11" t="n">
        <v>100.01</v>
      </c>
      <c r="L485" s="11" t="n">
        <v>35.72</v>
      </c>
      <c r="M485" s="11" t="n">
        <v>150.01</v>
      </c>
      <c r="N485" s="11" t="n">
        <v>53.58</v>
      </c>
      <c r="O485" s="11" t="n">
        <v>105.09</v>
      </c>
      <c r="P485" s="11" t="n">
        <v>250.02</v>
      </c>
      <c r="Q485" s="11" t="n">
        <v>89.29</v>
      </c>
      <c r="R485" s="11" t="n">
        <v>142.87</v>
      </c>
      <c r="S485" s="12" t="n">
        <v>1568.37</v>
      </c>
    </row>
    <row r="486" customFormat="false" ht="12.75" hidden="false" customHeight="false" outlineLevel="0" collapsed="false">
      <c r="A486" s="9"/>
      <c r="B486" s="10" t="s">
        <v>399</v>
      </c>
      <c r="C486" s="9" t="n">
        <v>0</v>
      </c>
      <c r="D486" s="9" t="n">
        <v>2</v>
      </c>
      <c r="E486" s="9" t="s">
        <v>39</v>
      </c>
      <c r="F486" s="9" t="n">
        <v>0</v>
      </c>
      <c r="G486" s="11" t="n">
        <v>0</v>
      </c>
      <c r="H486" s="11" t="n">
        <v>0</v>
      </c>
      <c r="I486" s="11" t="n">
        <v>0</v>
      </c>
      <c r="J486" s="11" t="n">
        <v>0</v>
      </c>
      <c r="K486" s="11" t="n">
        <v>0</v>
      </c>
      <c r="L486" s="11" t="n">
        <v>0</v>
      </c>
      <c r="M486" s="11" t="n">
        <v>0</v>
      </c>
      <c r="N486" s="11" t="n">
        <v>0</v>
      </c>
      <c r="O486" s="11" t="n">
        <v>0</v>
      </c>
      <c r="P486" s="11" t="n">
        <v>0</v>
      </c>
      <c r="Q486" s="11" t="n">
        <v>0</v>
      </c>
      <c r="R486" s="11" t="n">
        <v>0</v>
      </c>
      <c r="S486" s="12"/>
    </row>
    <row r="487" customFormat="false" ht="12.75" hidden="false" customHeight="false" outlineLevel="0" collapsed="false">
      <c r="A487" s="9"/>
      <c r="B487" s="10" t="s">
        <v>399</v>
      </c>
      <c r="C487" s="9" t="n">
        <v>4</v>
      </c>
      <c r="D487" s="9" t="n">
        <v>9</v>
      </c>
      <c r="E487" s="9" t="s">
        <v>34</v>
      </c>
      <c r="F487" s="9" t="n">
        <v>15</v>
      </c>
      <c r="G487" s="11" t="n">
        <v>218.88</v>
      </c>
      <c r="H487" s="11" t="n">
        <v>274.24</v>
      </c>
      <c r="I487" s="11" t="n">
        <v>0</v>
      </c>
      <c r="J487" s="11" t="n">
        <v>0</v>
      </c>
      <c r="K487" s="11" t="n">
        <v>22.98</v>
      </c>
      <c r="L487" s="11" t="n">
        <v>8.21</v>
      </c>
      <c r="M487" s="11" t="n">
        <v>34.47</v>
      </c>
      <c r="N487" s="11" t="n">
        <v>12.31</v>
      </c>
      <c r="O487" s="11" t="n">
        <v>24.15</v>
      </c>
      <c r="P487" s="11" t="n">
        <v>57.46</v>
      </c>
      <c r="Q487" s="11" t="n">
        <v>20.52</v>
      </c>
      <c r="R487" s="11" t="n">
        <v>32.83</v>
      </c>
      <c r="S487" s="12" t="n">
        <v>487.17</v>
      </c>
    </row>
    <row r="488" customFormat="false" ht="12.75" hidden="false" customHeight="false" outlineLevel="0" collapsed="false">
      <c r="A488" s="9"/>
      <c r="B488" s="10" t="s">
        <v>400</v>
      </c>
      <c r="C488" s="9" t="n">
        <v>0</v>
      </c>
      <c r="D488" s="9" t="n">
        <v>2</v>
      </c>
      <c r="E488" s="9" t="s">
        <v>163</v>
      </c>
      <c r="F488" s="9" t="n">
        <v>0</v>
      </c>
      <c r="G488" s="11" t="n">
        <v>0</v>
      </c>
      <c r="H488" s="11" t="n">
        <v>0</v>
      </c>
      <c r="I488" s="11" t="n">
        <v>0</v>
      </c>
      <c r="J488" s="11" t="n">
        <v>0</v>
      </c>
      <c r="K488" s="11" t="n">
        <v>0</v>
      </c>
      <c r="L488" s="11" t="n">
        <v>0</v>
      </c>
      <c r="M488" s="11" t="n">
        <v>0</v>
      </c>
      <c r="N488" s="11" t="n">
        <v>0</v>
      </c>
      <c r="O488" s="11" t="n">
        <v>0</v>
      </c>
      <c r="P488" s="11" t="n">
        <v>0</v>
      </c>
      <c r="Q488" s="11" t="n">
        <v>0</v>
      </c>
      <c r="R488" s="11" t="n">
        <v>0</v>
      </c>
      <c r="S488" s="12"/>
    </row>
    <row r="489" customFormat="false" ht="12.75" hidden="false" customHeight="false" outlineLevel="0" collapsed="false">
      <c r="A489" s="9"/>
      <c r="B489" s="10" t="s">
        <v>400</v>
      </c>
      <c r="C489" s="9" t="n">
        <v>4</v>
      </c>
      <c r="D489" s="9" t="n">
        <v>9</v>
      </c>
      <c r="E489" s="9" t="s">
        <v>34</v>
      </c>
      <c r="F489" s="9" t="n">
        <v>6</v>
      </c>
      <c r="G489" s="11" t="n">
        <v>265.68</v>
      </c>
      <c r="H489" s="11" t="n">
        <v>109.69</v>
      </c>
      <c r="I489" s="11" t="n">
        <v>0</v>
      </c>
      <c r="J489" s="11" t="n">
        <v>0</v>
      </c>
      <c r="K489" s="11" t="n">
        <v>11.16</v>
      </c>
      <c r="L489" s="11" t="n">
        <v>3.99</v>
      </c>
      <c r="M489" s="11" t="n">
        <v>16.74</v>
      </c>
      <c r="N489" s="11" t="n">
        <v>5.98</v>
      </c>
      <c r="O489" s="11" t="n">
        <v>11.73</v>
      </c>
      <c r="P489" s="11" t="n">
        <v>27.9</v>
      </c>
      <c r="Q489" s="11" t="n">
        <v>9.96</v>
      </c>
      <c r="R489" s="11" t="n">
        <v>15.94</v>
      </c>
      <c r="S489" s="12" t="n">
        <v>213.09</v>
      </c>
    </row>
    <row r="490" customFormat="false" ht="12.75" hidden="false" customHeight="false" outlineLevel="0" collapsed="false">
      <c r="A490" s="9"/>
      <c r="B490" s="10" t="s">
        <v>401</v>
      </c>
      <c r="C490" s="9" t="n">
        <v>4</v>
      </c>
      <c r="D490" s="9" t="n">
        <v>9</v>
      </c>
      <c r="E490" s="9" t="s">
        <v>34</v>
      </c>
      <c r="F490" s="9" t="n">
        <v>30</v>
      </c>
      <c r="G490" s="11" t="n">
        <v>175.63</v>
      </c>
      <c r="H490" s="11" t="n">
        <v>548.47</v>
      </c>
      <c r="I490" s="11" t="n">
        <v>0</v>
      </c>
      <c r="J490" s="11" t="n">
        <v>0</v>
      </c>
      <c r="K490" s="11" t="n">
        <v>36.88</v>
      </c>
      <c r="L490" s="11" t="n">
        <v>13.17</v>
      </c>
      <c r="M490" s="11" t="n">
        <v>55.32</v>
      </c>
      <c r="N490" s="11" t="n">
        <v>19.76</v>
      </c>
      <c r="O490" s="11" t="n">
        <v>38.76</v>
      </c>
      <c r="P490" s="11" t="n">
        <v>92.21</v>
      </c>
      <c r="Q490" s="11" t="n">
        <v>32.93</v>
      </c>
      <c r="R490" s="11" t="n">
        <v>52.69</v>
      </c>
      <c r="S490" s="12" t="n">
        <v>890.19</v>
      </c>
    </row>
    <row r="491" customFormat="false" ht="12.75" hidden="false" customHeight="false" outlineLevel="0" collapsed="false">
      <c r="A491" s="9"/>
      <c r="B491" s="10" t="s">
        <v>402</v>
      </c>
      <c r="C491" s="9" t="n">
        <v>4</v>
      </c>
      <c r="D491" s="9" t="n">
        <v>9</v>
      </c>
      <c r="E491" s="9" t="s">
        <v>34</v>
      </c>
      <c r="F491" s="9" t="n">
        <v>30</v>
      </c>
      <c r="G491" s="11" t="n">
        <v>306.19</v>
      </c>
      <c r="H491" s="11" t="n">
        <v>548.47</v>
      </c>
      <c r="I491" s="11" t="n">
        <v>12.32</v>
      </c>
      <c r="J491" s="11" t="n">
        <v>4.48</v>
      </c>
      <c r="K491" s="11" t="n">
        <v>64.3</v>
      </c>
      <c r="L491" s="11" t="n">
        <v>22.96</v>
      </c>
      <c r="M491" s="11" t="n">
        <v>96.45</v>
      </c>
      <c r="N491" s="11" t="n">
        <v>34.45</v>
      </c>
      <c r="O491" s="11" t="n">
        <v>67.57</v>
      </c>
      <c r="P491" s="11" t="n">
        <v>160.75</v>
      </c>
      <c r="Q491" s="11" t="n">
        <v>57.41</v>
      </c>
      <c r="R491" s="11" t="n">
        <v>91.86</v>
      </c>
      <c r="S491" s="12" t="n">
        <v>1161.02</v>
      </c>
    </row>
    <row r="492" customFormat="false" ht="12.75" hidden="false" customHeight="false" outlineLevel="0" collapsed="false">
      <c r="A492" s="9"/>
      <c r="B492" s="10" t="s">
        <v>403</v>
      </c>
      <c r="C492" s="9" t="n">
        <v>4</v>
      </c>
      <c r="D492" s="9" t="n">
        <v>9</v>
      </c>
      <c r="E492" s="9" t="s">
        <v>34</v>
      </c>
      <c r="F492" s="9" t="n">
        <v>30</v>
      </c>
      <c r="G492" s="11" t="n">
        <v>276.72</v>
      </c>
      <c r="H492" s="11" t="n">
        <v>548.47</v>
      </c>
      <c r="I492" s="11" t="n">
        <v>2.59</v>
      </c>
      <c r="J492" s="11" t="n">
        <v>0.94</v>
      </c>
      <c r="K492" s="11" t="n">
        <v>58.11</v>
      </c>
      <c r="L492" s="11" t="n">
        <v>20.75</v>
      </c>
      <c r="M492" s="11" t="n">
        <v>87.17</v>
      </c>
      <c r="N492" s="11" t="n">
        <v>31.13</v>
      </c>
      <c r="O492" s="11" t="n">
        <v>61.06</v>
      </c>
      <c r="P492" s="11" t="n">
        <v>145.28</v>
      </c>
      <c r="Q492" s="11" t="n">
        <v>51.89</v>
      </c>
      <c r="R492" s="11" t="n">
        <v>83.02</v>
      </c>
      <c r="S492" s="12" t="n">
        <v>1090.41</v>
      </c>
    </row>
    <row r="493" customFormat="false" ht="12.75" hidden="false" customHeight="false" outlineLevel="0" collapsed="false">
      <c r="A493" s="9"/>
      <c r="B493" s="10" t="s">
        <v>404</v>
      </c>
      <c r="C493" s="9" t="n">
        <v>4</v>
      </c>
      <c r="D493" s="9" t="n">
        <v>9</v>
      </c>
      <c r="E493" s="9" t="s">
        <v>34</v>
      </c>
      <c r="F493" s="9" t="n">
        <v>30</v>
      </c>
      <c r="G493" s="11" t="n">
        <v>173.61</v>
      </c>
      <c r="H493" s="11" t="n">
        <v>548.47</v>
      </c>
      <c r="I493" s="11" t="n">
        <v>0</v>
      </c>
      <c r="J493" s="11" t="n">
        <v>0</v>
      </c>
      <c r="K493" s="11" t="n">
        <v>36.46</v>
      </c>
      <c r="L493" s="11" t="n">
        <v>13.02</v>
      </c>
      <c r="M493" s="11" t="n">
        <v>54.69</v>
      </c>
      <c r="N493" s="11" t="n">
        <v>19.53</v>
      </c>
      <c r="O493" s="11" t="n">
        <v>38.31</v>
      </c>
      <c r="P493" s="11" t="n">
        <v>91.15</v>
      </c>
      <c r="Q493" s="11" t="n">
        <v>32.55</v>
      </c>
      <c r="R493" s="11" t="n">
        <v>52.08</v>
      </c>
      <c r="S493" s="12" t="n">
        <v>886.26</v>
      </c>
    </row>
    <row r="494" customFormat="false" ht="12.75" hidden="false" customHeight="false" outlineLevel="0" collapsed="false">
      <c r="A494" s="9"/>
      <c r="B494" s="10" t="s">
        <v>405</v>
      </c>
      <c r="C494" s="9" t="n">
        <v>4</v>
      </c>
      <c r="D494" s="9" t="n">
        <v>9</v>
      </c>
      <c r="E494" s="9" t="s">
        <v>34</v>
      </c>
      <c r="F494" s="9" t="n">
        <v>30</v>
      </c>
      <c r="G494" s="11" t="n">
        <v>269.51</v>
      </c>
      <c r="H494" s="11" t="n">
        <v>548.47</v>
      </c>
      <c r="I494" s="11" t="n">
        <v>0.21</v>
      </c>
      <c r="J494" s="11" t="n">
        <v>0.08</v>
      </c>
      <c r="K494" s="11" t="n">
        <v>56.6</v>
      </c>
      <c r="L494" s="11" t="n">
        <v>20.21</v>
      </c>
      <c r="M494" s="11" t="n">
        <v>84.9</v>
      </c>
      <c r="N494" s="11" t="n">
        <v>30.32</v>
      </c>
      <c r="O494" s="11" t="n">
        <v>59.47</v>
      </c>
      <c r="P494" s="11" t="n">
        <v>141.49</v>
      </c>
      <c r="Q494" s="11" t="n">
        <v>50.53</v>
      </c>
      <c r="R494" s="11" t="n">
        <v>80.85</v>
      </c>
      <c r="S494" s="12" t="n">
        <v>393.5</v>
      </c>
    </row>
    <row r="495" customFormat="false" ht="12.75" hidden="false" customHeight="false" outlineLevel="0" collapsed="false">
      <c r="A495" s="9"/>
      <c r="B495" s="10" t="s">
        <v>406</v>
      </c>
      <c r="C495" s="9"/>
      <c r="D495" s="9"/>
      <c r="E495" s="9"/>
      <c r="F495" s="9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2" t="n">
        <v>757.58</v>
      </c>
    </row>
    <row r="496" customFormat="false" ht="12.75" hidden="false" customHeight="false" outlineLevel="0" collapsed="false">
      <c r="A496" s="9"/>
      <c r="B496" s="10" t="s">
        <v>407</v>
      </c>
      <c r="C496" s="9" t="n">
        <v>4</v>
      </c>
      <c r="D496" s="9" t="n">
        <v>9</v>
      </c>
      <c r="E496" s="9" t="s">
        <v>34</v>
      </c>
      <c r="F496" s="9" t="n">
        <v>30</v>
      </c>
      <c r="G496" s="11" t="n">
        <v>497.34</v>
      </c>
      <c r="H496" s="11" t="n">
        <v>548.47</v>
      </c>
      <c r="I496" s="11" t="n">
        <v>75.4</v>
      </c>
      <c r="J496" s="11" t="n">
        <v>27.42</v>
      </c>
      <c r="K496" s="11" t="n">
        <v>104.44</v>
      </c>
      <c r="L496" s="11" t="n">
        <v>37.3</v>
      </c>
      <c r="M496" s="11" t="n">
        <v>156.66</v>
      </c>
      <c r="N496" s="11" t="n">
        <v>55.95</v>
      </c>
      <c r="O496" s="11" t="n">
        <v>109.75</v>
      </c>
      <c r="P496" s="11" t="n">
        <v>261.1</v>
      </c>
      <c r="Q496" s="11" t="n">
        <v>93.25</v>
      </c>
      <c r="R496" s="11" t="n">
        <v>149.2</v>
      </c>
      <c r="S496" s="12" t="n">
        <v>1618.94</v>
      </c>
    </row>
    <row r="497" customFormat="false" ht="12.75" hidden="false" customHeight="false" outlineLevel="0" collapsed="false">
      <c r="A497" s="9"/>
      <c r="B497" s="10" t="s">
        <v>408</v>
      </c>
      <c r="C497" s="9" t="n">
        <v>4</v>
      </c>
      <c r="D497" s="9" t="n">
        <v>9</v>
      </c>
      <c r="E497" s="9" t="s">
        <v>34</v>
      </c>
      <c r="F497" s="9" t="n">
        <v>30</v>
      </c>
      <c r="G497" s="11" t="n">
        <v>650.16</v>
      </c>
      <c r="H497" s="11" t="n">
        <v>548.47</v>
      </c>
      <c r="I497" s="11" t="n">
        <v>125.83</v>
      </c>
      <c r="J497" s="11" t="n">
        <v>45.76</v>
      </c>
      <c r="K497" s="11" t="n">
        <v>136.53</v>
      </c>
      <c r="L497" s="11" t="n">
        <v>48.76</v>
      </c>
      <c r="M497" s="11" t="n">
        <v>204.8</v>
      </c>
      <c r="N497" s="11" t="n">
        <v>73.14</v>
      </c>
      <c r="O497" s="11" t="n">
        <v>143.47</v>
      </c>
      <c r="P497" s="11" t="n">
        <v>341.33</v>
      </c>
      <c r="Q497" s="11" t="n">
        <v>121.91</v>
      </c>
      <c r="R497" s="11" t="n">
        <v>195.05</v>
      </c>
      <c r="S497" s="12" t="n">
        <v>1985.05</v>
      </c>
    </row>
    <row r="498" customFormat="false" ht="12.75" hidden="false" customHeight="false" outlineLevel="0" collapsed="false">
      <c r="A498" s="9"/>
      <c r="B498" s="10" t="s">
        <v>409</v>
      </c>
      <c r="C498" s="9" t="n">
        <v>4</v>
      </c>
      <c r="D498" s="9" t="n">
        <v>9</v>
      </c>
      <c r="E498" s="9" t="s">
        <v>34</v>
      </c>
      <c r="F498" s="9" t="n">
        <v>30</v>
      </c>
      <c r="G498" s="11" t="n">
        <v>381.88</v>
      </c>
      <c r="H498" s="11" t="n">
        <v>548.47</v>
      </c>
      <c r="I498" s="11" t="n">
        <v>37.3</v>
      </c>
      <c r="J498" s="11" t="n">
        <v>13.56</v>
      </c>
      <c r="K498" s="11" t="n">
        <v>80.19</v>
      </c>
      <c r="L498" s="11" t="n">
        <v>28.64</v>
      </c>
      <c r="M498" s="11" t="n">
        <v>120.29</v>
      </c>
      <c r="N498" s="11" t="n">
        <v>42.96</v>
      </c>
      <c r="O498" s="11" t="n">
        <v>84.27</v>
      </c>
      <c r="P498" s="11" t="n">
        <v>200.49</v>
      </c>
      <c r="Q498" s="11" t="n">
        <v>71.6</v>
      </c>
      <c r="R498" s="11" t="n">
        <v>114.56</v>
      </c>
      <c r="S498" s="12" t="n">
        <v>1342.33</v>
      </c>
    </row>
    <row r="499" customFormat="false" ht="12.75" hidden="false" customHeight="false" outlineLevel="0" collapsed="false">
      <c r="A499" s="9"/>
      <c r="B499" s="10" t="s">
        <v>410</v>
      </c>
      <c r="C499" s="9" t="n">
        <v>4</v>
      </c>
      <c r="D499" s="9" t="n">
        <v>9</v>
      </c>
      <c r="E499" s="9" t="s">
        <v>34</v>
      </c>
      <c r="F499" s="9" t="n">
        <v>30</v>
      </c>
      <c r="G499" s="11" t="n">
        <v>386.79</v>
      </c>
      <c r="H499" s="11" t="n">
        <v>548.47</v>
      </c>
      <c r="I499" s="11" t="n">
        <v>38.92</v>
      </c>
      <c r="J499" s="11" t="n">
        <v>14.15</v>
      </c>
      <c r="K499" s="11" t="n">
        <v>81.23</v>
      </c>
      <c r="L499" s="11" t="n">
        <v>29.01</v>
      </c>
      <c r="M499" s="11" t="n">
        <v>121.84</v>
      </c>
      <c r="N499" s="11" t="n">
        <v>43.51</v>
      </c>
      <c r="O499" s="11" t="n">
        <v>85.35</v>
      </c>
      <c r="P499" s="11" t="n">
        <v>203.06</v>
      </c>
      <c r="Q499" s="11" t="n">
        <v>72.52</v>
      </c>
      <c r="R499" s="11" t="n">
        <v>116.04</v>
      </c>
      <c r="S499" s="12" t="n">
        <v>1354.1</v>
      </c>
    </row>
    <row r="500" customFormat="false" ht="12.75" hidden="false" customHeight="false" outlineLevel="0" collapsed="false">
      <c r="A500" s="9"/>
      <c r="B500" s="10" t="s">
        <v>411</v>
      </c>
      <c r="C500" s="9"/>
      <c r="D500" s="9"/>
      <c r="E500" s="9"/>
      <c r="F500" s="9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2" t="n">
        <v>1121.13</v>
      </c>
    </row>
    <row r="501" customFormat="false" ht="12.75" hidden="false" customHeight="false" outlineLevel="0" collapsed="false">
      <c r="A501" s="9"/>
      <c r="B501" s="10" t="s">
        <v>412</v>
      </c>
      <c r="C501" s="9" t="n">
        <v>4</v>
      </c>
      <c r="D501" s="9" t="n">
        <v>9</v>
      </c>
      <c r="E501" s="9" t="s">
        <v>34</v>
      </c>
      <c r="F501" s="9" t="n">
        <v>30</v>
      </c>
      <c r="G501" s="11" t="n">
        <v>317.37</v>
      </c>
      <c r="H501" s="11" t="n">
        <v>548.47</v>
      </c>
      <c r="I501" s="11" t="n">
        <v>16.01</v>
      </c>
      <c r="J501" s="11" t="n">
        <v>5.82</v>
      </c>
      <c r="K501" s="11" t="n">
        <v>66.65</v>
      </c>
      <c r="L501" s="11" t="n">
        <v>23.8</v>
      </c>
      <c r="M501" s="11" t="n">
        <v>99.97</v>
      </c>
      <c r="N501" s="11" t="n">
        <v>35.7</v>
      </c>
      <c r="O501" s="11" t="n">
        <v>70.03</v>
      </c>
      <c r="P501" s="11" t="n">
        <v>166.62</v>
      </c>
      <c r="Q501" s="11" t="n">
        <v>59.51</v>
      </c>
      <c r="R501" s="11" t="n">
        <v>95.21</v>
      </c>
      <c r="S501" s="12" t="n">
        <v>1187.79</v>
      </c>
    </row>
    <row r="502" customFormat="false" ht="12.75" hidden="false" customHeight="false" outlineLevel="0" collapsed="false">
      <c r="A502" s="9"/>
      <c r="B502" s="10" t="s">
        <v>413</v>
      </c>
      <c r="C502" s="9" t="n">
        <v>4</v>
      </c>
      <c r="D502" s="9" t="n">
        <v>9</v>
      </c>
      <c r="E502" s="9" t="s">
        <v>34</v>
      </c>
      <c r="F502" s="9" t="n">
        <v>15</v>
      </c>
      <c r="G502" s="11" t="n">
        <v>357.77</v>
      </c>
      <c r="H502" s="11" t="n">
        <v>274.24</v>
      </c>
      <c r="I502" s="11" t="n">
        <v>14.67</v>
      </c>
      <c r="J502" s="11" t="n">
        <v>5.33</v>
      </c>
      <c r="K502" s="11" t="n">
        <v>37.57</v>
      </c>
      <c r="L502" s="11" t="n">
        <v>13.42</v>
      </c>
      <c r="M502" s="11" t="n">
        <v>56.35</v>
      </c>
      <c r="N502" s="11" t="n">
        <v>20.12</v>
      </c>
      <c r="O502" s="11" t="n">
        <v>39.47</v>
      </c>
      <c r="P502" s="11" t="n">
        <v>93.91</v>
      </c>
      <c r="Q502" s="11" t="n">
        <v>33.54</v>
      </c>
      <c r="R502" s="11" t="n">
        <v>53.67</v>
      </c>
      <c r="S502" s="12" t="n">
        <v>642.29</v>
      </c>
    </row>
    <row r="503" customFormat="false" ht="12.75" hidden="false" customHeight="false" outlineLevel="0" collapsed="false">
      <c r="A503" s="9"/>
      <c r="B503" s="10" t="s">
        <v>413</v>
      </c>
      <c r="C503" s="9" t="n">
        <v>0</v>
      </c>
      <c r="D503" s="9" t="n">
        <v>2</v>
      </c>
      <c r="E503" s="9" t="s">
        <v>39</v>
      </c>
      <c r="F503" s="9" t="n">
        <v>0</v>
      </c>
      <c r="G503" s="11" t="n">
        <v>0</v>
      </c>
      <c r="H503" s="11" t="n">
        <v>0</v>
      </c>
      <c r="I503" s="11" t="n">
        <v>0</v>
      </c>
      <c r="J503" s="11" t="n">
        <v>0</v>
      </c>
      <c r="K503" s="11" t="n">
        <v>0</v>
      </c>
      <c r="L503" s="11" t="n">
        <v>0</v>
      </c>
      <c r="M503" s="11" t="n">
        <v>0</v>
      </c>
      <c r="N503" s="11" t="n">
        <v>0</v>
      </c>
      <c r="O503" s="11" t="n">
        <v>0</v>
      </c>
      <c r="P503" s="11" t="n">
        <v>0</v>
      </c>
      <c r="Q503" s="11" t="n">
        <v>0</v>
      </c>
      <c r="R503" s="11" t="n">
        <v>0</v>
      </c>
      <c r="S503" s="12"/>
    </row>
    <row r="504" customFormat="false" ht="12.75" hidden="false" customHeight="false" outlineLevel="0" collapsed="false">
      <c r="A504" s="9"/>
      <c r="B504" s="10" t="s">
        <v>414</v>
      </c>
      <c r="C504" s="9" t="n">
        <v>4</v>
      </c>
      <c r="D504" s="9" t="n">
        <v>9</v>
      </c>
      <c r="E504" s="9" t="s">
        <v>34</v>
      </c>
      <c r="F504" s="9" t="n">
        <v>30</v>
      </c>
      <c r="G504" s="11" t="n">
        <v>328.03</v>
      </c>
      <c r="H504" s="11" t="n">
        <v>548.47</v>
      </c>
      <c r="I504" s="11" t="n">
        <v>19.53</v>
      </c>
      <c r="J504" s="11" t="n">
        <v>7.1</v>
      </c>
      <c r="K504" s="11" t="n">
        <v>68.89</v>
      </c>
      <c r="L504" s="11" t="n">
        <v>24.6</v>
      </c>
      <c r="M504" s="11" t="n">
        <v>103.33</v>
      </c>
      <c r="N504" s="11" t="n">
        <v>36.9</v>
      </c>
      <c r="O504" s="11" t="n">
        <v>72.38</v>
      </c>
      <c r="P504" s="11" t="n">
        <v>172.22</v>
      </c>
      <c r="Q504" s="11" t="n">
        <v>61.51</v>
      </c>
      <c r="R504" s="11" t="n">
        <v>98.41</v>
      </c>
      <c r="S504" s="12" t="n">
        <v>1213.34</v>
      </c>
    </row>
    <row r="505" customFormat="false" ht="12.75" hidden="false" customHeight="false" outlineLevel="0" collapsed="false">
      <c r="A505" s="9"/>
      <c r="B505" s="10" t="s">
        <v>415</v>
      </c>
      <c r="C505" s="9" t="n">
        <v>4</v>
      </c>
      <c r="D505" s="9" t="n">
        <v>9</v>
      </c>
      <c r="E505" s="9" t="s">
        <v>34</v>
      </c>
      <c r="F505" s="9" t="n">
        <v>30</v>
      </c>
      <c r="G505" s="11" t="n">
        <v>347.48</v>
      </c>
      <c r="H505" s="11" t="n">
        <v>548.47</v>
      </c>
      <c r="I505" s="11" t="n">
        <v>25.94</v>
      </c>
      <c r="J505" s="11" t="n">
        <v>9.43</v>
      </c>
      <c r="K505" s="11" t="n">
        <v>72.97</v>
      </c>
      <c r="L505" s="11" t="n">
        <v>26.06</v>
      </c>
      <c r="M505" s="11" t="n">
        <v>109.46</v>
      </c>
      <c r="N505" s="11" t="n">
        <v>39.09</v>
      </c>
      <c r="O505" s="11" t="n">
        <v>76.68</v>
      </c>
      <c r="P505" s="11" t="n">
        <v>182.43</v>
      </c>
      <c r="Q505" s="11" t="n">
        <v>65.15</v>
      </c>
      <c r="R505" s="11" t="n">
        <v>104.24</v>
      </c>
      <c r="S505" s="12" t="n">
        <v>1259.92</v>
      </c>
    </row>
    <row r="506" customFormat="false" ht="12.75" hidden="false" customHeight="false" outlineLevel="0" collapsed="false">
      <c r="A506" s="9"/>
      <c r="B506" s="10" t="s">
        <v>416</v>
      </c>
      <c r="C506" s="9" t="n">
        <v>0</v>
      </c>
      <c r="D506" s="9" t="n">
        <v>2</v>
      </c>
      <c r="E506" s="9" t="s">
        <v>39</v>
      </c>
      <c r="F506" s="9" t="n">
        <v>0</v>
      </c>
      <c r="G506" s="11" t="n">
        <v>0</v>
      </c>
      <c r="H506" s="11" t="n">
        <v>0</v>
      </c>
      <c r="I506" s="11" t="n">
        <v>0</v>
      </c>
      <c r="J506" s="11" t="n">
        <v>0</v>
      </c>
      <c r="K506" s="11" t="n">
        <v>0</v>
      </c>
      <c r="L506" s="11" t="n">
        <v>0</v>
      </c>
      <c r="M506" s="11" t="n">
        <v>0</v>
      </c>
      <c r="N506" s="11" t="n">
        <v>0</v>
      </c>
      <c r="O506" s="11" t="n">
        <v>0</v>
      </c>
      <c r="P506" s="11" t="n">
        <v>0</v>
      </c>
      <c r="Q506" s="11" t="n">
        <v>0</v>
      </c>
      <c r="R506" s="11" t="n">
        <v>0</v>
      </c>
      <c r="S506" s="12"/>
    </row>
    <row r="507" customFormat="false" ht="12.75" hidden="false" customHeight="false" outlineLevel="0" collapsed="false">
      <c r="A507" s="9"/>
      <c r="B507" s="10" t="s">
        <v>416</v>
      </c>
      <c r="C507" s="9" t="n">
        <v>4</v>
      </c>
      <c r="D507" s="9" t="n">
        <v>8</v>
      </c>
      <c r="E507" s="9" t="s">
        <v>37</v>
      </c>
      <c r="F507" s="9" t="n">
        <v>15</v>
      </c>
      <c r="G507" s="11" t="n">
        <v>331.76</v>
      </c>
      <c r="H507" s="11" t="n">
        <v>274.24</v>
      </c>
      <c r="I507" s="11" t="n">
        <v>10.38</v>
      </c>
      <c r="J507" s="11" t="n">
        <v>3.77</v>
      </c>
      <c r="K507" s="11" t="n">
        <v>34.83</v>
      </c>
      <c r="L507" s="11" t="n">
        <v>12.44</v>
      </c>
      <c r="M507" s="11" t="n">
        <v>52.25</v>
      </c>
      <c r="N507" s="11" t="n">
        <v>18.66</v>
      </c>
      <c r="O507" s="11" t="n">
        <v>36.6</v>
      </c>
      <c r="P507" s="11" t="n">
        <v>87.09</v>
      </c>
      <c r="Q507" s="11" t="n">
        <v>31.1</v>
      </c>
      <c r="R507" s="11" t="n">
        <v>49.76</v>
      </c>
      <c r="S507" s="12" t="n">
        <v>1222.27</v>
      </c>
    </row>
    <row r="508" customFormat="false" ht="13.5" hidden="false" customHeight="true" outlineLevel="0" collapsed="false">
      <c r="A508" s="9"/>
      <c r="B508" s="10" t="s">
        <v>416</v>
      </c>
      <c r="C508" s="9" t="n">
        <v>4</v>
      </c>
      <c r="D508" s="9" t="n">
        <v>9</v>
      </c>
      <c r="E508" s="9" t="s">
        <v>34</v>
      </c>
      <c r="F508" s="9" t="n">
        <v>15</v>
      </c>
      <c r="G508" s="11" t="n">
        <v>331.76</v>
      </c>
      <c r="H508" s="11" t="n">
        <v>274.24</v>
      </c>
      <c r="I508" s="11" t="n">
        <v>10.38</v>
      </c>
      <c r="J508" s="11" t="n">
        <v>3.77</v>
      </c>
      <c r="K508" s="11" t="n">
        <v>34.83</v>
      </c>
      <c r="L508" s="11" t="n">
        <v>12.44</v>
      </c>
      <c r="M508" s="11" t="n">
        <v>52.25</v>
      </c>
      <c r="N508" s="11" t="n">
        <v>18.66</v>
      </c>
      <c r="O508" s="11" t="n">
        <v>36.6</v>
      </c>
      <c r="P508" s="11" t="n">
        <v>87.09</v>
      </c>
      <c r="Q508" s="11" t="n">
        <v>31.1</v>
      </c>
      <c r="R508" s="11" t="n">
        <v>49.76</v>
      </c>
      <c r="S508" s="12"/>
    </row>
    <row r="509" customFormat="false" ht="13.5" hidden="false" customHeight="true" outlineLevel="0" collapsed="false">
      <c r="A509" s="9"/>
      <c r="B509" s="10" t="s">
        <v>417</v>
      </c>
      <c r="C509" s="9"/>
      <c r="D509" s="9"/>
      <c r="E509" s="9"/>
      <c r="F509" s="9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2" t="n">
        <v>861.78</v>
      </c>
    </row>
    <row r="510" customFormat="false" ht="12.75" hidden="false" customHeight="false" outlineLevel="0" collapsed="false">
      <c r="A510" s="9"/>
      <c r="B510" s="10" t="s">
        <v>418</v>
      </c>
      <c r="C510" s="9" t="n">
        <v>4</v>
      </c>
      <c r="D510" s="9" t="n">
        <v>9</v>
      </c>
      <c r="E510" s="9" t="s">
        <v>34</v>
      </c>
      <c r="F510" s="9" t="n">
        <v>13</v>
      </c>
      <c r="G510" s="11" t="n">
        <v>307.1</v>
      </c>
      <c r="H510" s="11" t="n">
        <v>237.67</v>
      </c>
      <c r="I510" s="11" t="n">
        <v>5.47</v>
      </c>
      <c r="J510" s="11" t="n">
        <v>1.99</v>
      </c>
      <c r="K510" s="11" t="n">
        <v>27.95</v>
      </c>
      <c r="L510" s="11" t="n">
        <v>9.98</v>
      </c>
      <c r="M510" s="11" t="n">
        <v>41.92</v>
      </c>
      <c r="N510" s="11" t="n">
        <v>14.97</v>
      </c>
      <c r="O510" s="11" t="n">
        <v>29.37</v>
      </c>
      <c r="P510" s="11" t="n">
        <v>69.87</v>
      </c>
      <c r="Q510" s="11" t="n">
        <v>24.95</v>
      </c>
      <c r="R510" s="11" t="n">
        <v>39.92</v>
      </c>
      <c r="S510" s="12" t="n">
        <v>504.06</v>
      </c>
    </row>
    <row r="511" customFormat="false" ht="12.75" hidden="false" customHeight="false" outlineLevel="0" collapsed="false">
      <c r="A511" s="9"/>
      <c r="B511" s="10" t="s">
        <v>418</v>
      </c>
      <c r="C511" s="9" t="n">
        <v>0</v>
      </c>
      <c r="D511" s="9" t="n">
        <v>2</v>
      </c>
      <c r="E511" s="9" t="s">
        <v>42</v>
      </c>
      <c r="F511" s="9" t="n">
        <v>0</v>
      </c>
      <c r="G511" s="11" t="n">
        <v>0</v>
      </c>
      <c r="H511" s="11" t="n">
        <v>0</v>
      </c>
      <c r="I511" s="11" t="n">
        <v>0</v>
      </c>
      <c r="J511" s="11" t="n">
        <v>0</v>
      </c>
      <c r="K511" s="11" t="n">
        <v>0</v>
      </c>
      <c r="L511" s="11" t="n">
        <v>0</v>
      </c>
      <c r="M511" s="11" t="n">
        <v>0</v>
      </c>
      <c r="N511" s="11" t="n">
        <v>0</v>
      </c>
      <c r="O511" s="11" t="n">
        <v>0</v>
      </c>
      <c r="P511" s="11" t="n">
        <v>0</v>
      </c>
      <c r="Q511" s="11" t="n">
        <v>0</v>
      </c>
      <c r="R511" s="11" t="n">
        <v>0</v>
      </c>
      <c r="S511" s="12"/>
    </row>
    <row r="512" customFormat="false" ht="12.75" hidden="false" customHeight="false" outlineLevel="0" collapsed="false">
      <c r="A512" s="9"/>
      <c r="B512" s="10" t="s">
        <v>419</v>
      </c>
      <c r="C512" s="9" t="n">
        <v>4</v>
      </c>
      <c r="D512" s="9" t="n">
        <v>9</v>
      </c>
      <c r="E512" s="9" t="s">
        <v>34</v>
      </c>
      <c r="F512" s="9" t="n">
        <v>13</v>
      </c>
      <c r="G512" s="11" t="n">
        <v>654.97</v>
      </c>
      <c r="H512" s="11" t="n">
        <v>237.67</v>
      </c>
      <c r="I512" s="11" t="n">
        <v>55.21</v>
      </c>
      <c r="J512" s="11" t="n">
        <v>20.08</v>
      </c>
      <c r="K512" s="11" t="n">
        <v>59.6</v>
      </c>
      <c r="L512" s="11" t="n">
        <v>21.29</v>
      </c>
      <c r="M512" s="11" t="n">
        <v>89.4</v>
      </c>
      <c r="N512" s="11" t="n">
        <v>31.93</v>
      </c>
      <c r="O512" s="11" t="n">
        <v>62.63</v>
      </c>
      <c r="P512" s="11" t="n">
        <v>149.01</v>
      </c>
      <c r="Q512" s="11" t="n">
        <v>53.22</v>
      </c>
      <c r="R512" s="11" t="n">
        <v>85.15</v>
      </c>
      <c r="S512" s="12" t="n">
        <v>865.19</v>
      </c>
    </row>
    <row r="513" customFormat="false" ht="12.75" hidden="false" customHeight="false" outlineLevel="0" collapsed="false">
      <c r="A513" s="9"/>
      <c r="B513" s="10" t="s">
        <v>419</v>
      </c>
      <c r="C513" s="9" t="n">
        <v>0</v>
      </c>
      <c r="D513" s="9" t="n">
        <v>2</v>
      </c>
      <c r="E513" s="9" t="s">
        <v>42</v>
      </c>
      <c r="F513" s="9" t="n">
        <v>0</v>
      </c>
      <c r="G513" s="11" t="n">
        <v>0</v>
      </c>
      <c r="H513" s="11" t="n">
        <v>0</v>
      </c>
      <c r="I513" s="11" t="n">
        <v>0</v>
      </c>
      <c r="J513" s="11" t="n">
        <v>0</v>
      </c>
      <c r="K513" s="11" t="n">
        <v>0</v>
      </c>
      <c r="L513" s="11" t="n">
        <v>0</v>
      </c>
      <c r="M513" s="11" t="n">
        <v>0</v>
      </c>
      <c r="N513" s="11" t="n">
        <v>0</v>
      </c>
      <c r="O513" s="11" t="n">
        <v>0</v>
      </c>
      <c r="P513" s="11" t="n">
        <v>0</v>
      </c>
      <c r="Q513" s="11" t="n">
        <v>0</v>
      </c>
      <c r="R513" s="11" t="n">
        <v>0</v>
      </c>
      <c r="S513" s="12"/>
    </row>
    <row r="514" customFormat="false" ht="12.75" hidden="false" customHeight="false" outlineLevel="0" collapsed="false">
      <c r="A514" s="9"/>
      <c r="B514" s="10" t="s">
        <v>420</v>
      </c>
      <c r="C514" s="9" t="n">
        <v>4</v>
      </c>
      <c r="D514" s="9" t="n">
        <v>9</v>
      </c>
      <c r="E514" s="9" t="s">
        <v>34</v>
      </c>
      <c r="F514" s="9" t="n">
        <v>30</v>
      </c>
      <c r="G514" s="11" t="n">
        <v>406.01</v>
      </c>
      <c r="H514" s="11" t="n">
        <v>548.47</v>
      </c>
      <c r="I514" s="11" t="n">
        <v>45.26</v>
      </c>
      <c r="J514" s="11" t="n">
        <v>16.46</v>
      </c>
      <c r="K514" s="11" t="n">
        <v>85.26</v>
      </c>
      <c r="L514" s="11" t="n">
        <v>30.45</v>
      </c>
      <c r="M514" s="11" t="n">
        <v>127.89</v>
      </c>
      <c r="N514" s="11" t="n">
        <v>45.68</v>
      </c>
      <c r="O514" s="11" t="n">
        <v>89.59</v>
      </c>
      <c r="P514" s="11" t="n">
        <v>213.16</v>
      </c>
      <c r="Q514" s="11" t="n">
        <v>76.13</v>
      </c>
      <c r="R514" s="11" t="n">
        <v>121.8</v>
      </c>
      <c r="S514" s="12" t="n">
        <v>1400.15</v>
      </c>
    </row>
    <row r="515" customFormat="false" ht="12.75" hidden="false" customHeight="false" outlineLevel="0" collapsed="false">
      <c r="A515" s="9"/>
      <c r="B515" s="10" t="s">
        <v>421</v>
      </c>
      <c r="C515" s="9" t="n">
        <v>0</v>
      </c>
      <c r="D515" s="9" t="n">
        <v>2</v>
      </c>
      <c r="E515" s="9" t="s">
        <v>39</v>
      </c>
      <c r="F515" s="9" t="n">
        <v>0</v>
      </c>
      <c r="G515" s="11" t="n">
        <v>0</v>
      </c>
      <c r="H515" s="11" t="n">
        <v>0</v>
      </c>
      <c r="I515" s="11" t="n">
        <v>0</v>
      </c>
      <c r="J515" s="11" t="n">
        <v>0</v>
      </c>
      <c r="K515" s="11" t="n">
        <v>0</v>
      </c>
      <c r="L515" s="11" t="n">
        <v>0</v>
      </c>
      <c r="M515" s="11" t="n">
        <v>0</v>
      </c>
      <c r="N515" s="11" t="n">
        <v>0</v>
      </c>
      <c r="O515" s="11" t="n">
        <v>0</v>
      </c>
      <c r="P515" s="11" t="n">
        <v>0</v>
      </c>
      <c r="Q515" s="11" t="n">
        <v>0</v>
      </c>
      <c r="R515" s="11" t="n">
        <v>0</v>
      </c>
      <c r="S515" s="12"/>
    </row>
    <row r="516" customFormat="false" ht="12.75" hidden="false" customHeight="false" outlineLevel="0" collapsed="false">
      <c r="A516" s="9"/>
      <c r="B516" s="10" t="s">
        <v>421</v>
      </c>
      <c r="C516" s="9" t="n">
        <v>4</v>
      </c>
      <c r="D516" s="9" t="n">
        <v>9</v>
      </c>
      <c r="E516" s="9" t="s">
        <v>34</v>
      </c>
      <c r="F516" s="9" t="n">
        <v>15</v>
      </c>
      <c r="G516" s="11" t="n">
        <v>360.38</v>
      </c>
      <c r="H516" s="11" t="n">
        <v>274.24</v>
      </c>
      <c r="I516" s="11" t="n">
        <v>15.1</v>
      </c>
      <c r="J516" s="11" t="n">
        <v>5.49</v>
      </c>
      <c r="K516" s="11" t="n">
        <v>37.84</v>
      </c>
      <c r="L516" s="11" t="n">
        <v>13.51</v>
      </c>
      <c r="M516" s="11" t="n">
        <v>56.76</v>
      </c>
      <c r="N516" s="11" t="n">
        <v>20.27</v>
      </c>
      <c r="O516" s="11" t="n">
        <v>39.76</v>
      </c>
      <c r="P516" s="11" t="n">
        <v>94.6</v>
      </c>
      <c r="Q516" s="11" t="n">
        <v>33.79</v>
      </c>
      <c r="R516" s="11" t="n">
        <v>54.06</v>
      </c>
      <c r="S516" s="12" t="n">
        <v>1290.82</v>
      </c>
    </row>
    <row r="517" customFormat="false" ht="12.75" hidden="false" customHeight="false" outlineLevel="0" collapsed="false">
      <c r="A517" s="9"/>
      <c r="B517" s="10" t="s">
        <v>422</v>
      </c>
      <c r="C517" s="9"/>
      <c r="D517" s="9"/>
      <c r="E517" s="9"/>
      <c r="F517" s="9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2" t="n">
        <v>1136.1</v>
      </c>
    </row>
    <row r="518" customFormat="false" ht="12.75" hidden="false" customHeight="false" outlineLevel="0" collapsed="false">
      <c r="A518" s="9"/>
      <c r="B518" s="10" t="s">
        <v>423</v>
      </c>
      <c r="C518" s="9"/>
      <c r="D518" s="9"/>
      <c r="E518" s="9"/>
      <c r="F518" s="9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2" t="n">
        <v>434.76</v>
      </c>
    </row>
    <row r="519" customFormat="false" ht="12.75" hidden="false" customHeight="false" outlineLevel="0" collapsed="false">
      <c r="A519" s="9"/>
      <c r="B519" s="10" t="s">
        <v>424</v>
      </c>
      <c r="C519" s="9" t="n">
        <v>4</v>
      </c>
      <c r="D519" s="9" t="n">
        <v>9</v>
      </c>
      <c r="E519" s="9" t="s">
        <v>34</v>
      </c>
      <c r="F519" s="9" t="n">
        <v>30</v>
      </c>
      <c r="G519" s="11" t="n">
        <v>449.28</v>
      </c>
      <c r="H519" s="11" t="n">
        <v>548.47</v>
      </c>
      <c r="I519" s="11" t="n">
        <v>59.54</v>
      </c>
      <c r="J519" s="11" t="n">
        <v>21.65</v>
      </c>
      <c r="K519" s="11" t="n">
        <v>94.35</v>
      </c>
      <c r="L519" s="11" t="n">
        <v>33.7</v>
      </c>
      <c r="M519" s="11" t="n">
        <v>141.52</v>
      </c>
      <c r="N519" s="11" t="n">
        <v>50.54</v>
      </c>
      <c r="O519" s="11" t="n">
        <v>99.14</v>
      </c>
      <c r="P519" s="11" t="n">
        <v>235.87</v>
      </c>
      <c r="Q519" s="11" t="n">
        <v>84.24</v>
      </c>
      <c r="R519" s="11" t="n">
        <v>134.78</v>
      </c>
      <c r="S519" s="12" t="n">
        <v>1503.8</v>
      </c>
    </row>
    <row r="520" customFormat="false" ht="12.75" hidden="false" customHeight="false" outlineLevel="0" collapsed="false">
      <c r="A520" s="9"/>
      <c r="B520" s="10" t="s">
        <v>425</v>
      </c>
      <c r="C520" s="9" t="n">
        <v>4</v>
      </c>
      <c r="D520" s="9" t="n">
        <v>9</v>
      </c>
      <c r="E520" s="9" t="s">
        <v>34</v>
      </c>
      <c r="F520" s="9" t="n">
        <v>30</v>
      </c>
      <c r="G520" s="11" t="n">
        <v>453.23</v>
      </c>
      <c r="H520" s="11" t="n">
        <v>548.47</v>
      </c>
      <c r="I520" s="11" t="n">
        <v>60.84</v>
      </c>
      <c r="J520" s="11" t="n">
        <v>22.12</v>
      </c>
      <c r="K520" s="11" t="n">
        <v>95.18</v>
      </c>
      <c r="L520" s="11" t="n">
        <v>33.99</v>
      </c>
      <c r="M520" s="11" t="n">
        <v>142.77</v>
      </c>
      <c r="N520" s="11" t="n">
        <v>50.99</v>
      </c>
      <c r="O520" s="11" t="n">
        <v>100.01</v>
      </c>
      <c r="P520" s="11" t="n">
        <v>237.95</v>
      </c>
      <c r="Q520" s="11" t="n">
        <v>84.98</v>
      </c>
      <c r="R520" s="11" t="n">
        <v>135.97</v>
      </c>
      <c r="S520" s="12" t="n">
        <v>1513.27</v>
      </c>
    </row>
    <row r="521" customFormat="false" ht="12.75" hidden="false" customHeight="false" outlineLevel="0" collapsed="false">
      <c r="A521" s="9"/>
      <c r="B521" s="10" t="s">
        <v>426</v>
      </c>
      <c r="C521" s="9" t="n">
        <v>4</v>
      </c>
      <c r="D521" s="9" t="n">
        <v>9</v>
      </c>
      <c r="E521" s="9" t="s">
        <v>34</v>
      </c>
      <c r="F521" s="9" t="n">
        <v>30</v>
      </c>
      <c r="G521" s="11" t="n">
        <v>353.92</v>
      </c>
      <c r="H521" s="11" t="n">
        <v>548.47</v>
      </c>
      <c r="I521" s="11" t="n">
        <v>28.07</v>
      </c>
      <c r="J521" s="11" t="n">
        <v>10.21</v>
      </c>
      <c r="K521" s="11" t="n">
        <v>74.32</v>
      </c>
      <c r="L521" s="11" t="n">
        <v>26.54</v>
      </c>
      <c r="M521" s="11" t="n">
        <v>111.48</v>
      </c>
      <c r="N521" s="11" t="n">
        <v>39.82</v>
      </c>
      <c r="O521" s="11" t="n">
        <v>78.1</v>
      </c>
      <c r="P521" s="11" t="n">
        <v>185.81</v>
      </c>
      <c r="Q521" s="11" t="n">
        <v>66.36</v>
      </c>
      <c r="R521" s="11" t="n">
        <v>106.18</v>
      </c>
      <c r="S521" s="12" t="n">
        <v>1275.36</v>
      </c>
    </row>
    <row r="522" customFormat="false" ht="12.75" hidden="false" customHeight="false" outlineLevel="0" collapsed="false">
      <c r="A522" s="9"/>
      <c r="B522" s="10" t="s">
        <v>427</v>
      </c>
      <c r="C522" s="9"/>
      <c r="D522" s="9"/>
      <c r="E522" s="9"/>
      <c r="F522" s="9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2" t="n">
        <v>1217.05</v>
      </c>
    </row>
    <row r="523" customFormat="false" ht="12.75" hidden="false" customHeight="false" outlineLevel="0" collapsed="false">
      <c r="A523" s="9"/>
      <c r="B523" s="10" t="s">
        <v>428</v>
      </c>
      <c r="C523" s="9" t="n">
        <v>4</v>
      </c>
      <c r="D523" s="9" t="n">
        <v>9</v>
      </c>
      <c r="E523" s="9" t="s">
        <v>34</v>
      </c>
      <c r="F523" s="9" t="n">
        <v>30</v>
      </c>
      <c r="G523" s="11" t="n">
        <v>611.76</v>
      </c>
      <c r="H523" s="11" t="n">
        <v>548.47</v>
      </c>
      <c r="I523" s="11" t="n">
        <v>113.16</v>
      </c>
      <c r="J523" s="11" t="n">
        <v>41.15</v>
      </c>
      <c r="K523" s="11" t="n">
        <v>128.47</v>
      </c>
      <c r="L523" s="11" t="n">
        <v>45.88</v>
      </c>
      <c r="M523" s="11" t="n">
        <v>192.7</v>
      </c>
      <c r="N523" s="11" t="n">
        <v>68.82</v>
      </c>
      <c r="O523" s="11" t="n">
        <v>134.99</v>
      </c>
      <c r="P523" s="11" t="n">
        <v>321.17</v>
      </c>
      <c r="Q523" s="11" t="n">
        <v>114.71</v>
      </c>
      <c r="R523" s="11" t="n">
        <v>183.53</v>
      </c>
      <c r="S523" s="12" t="n">
        <v>1893.05</v>
      </c>
    </row>
    <row r="524" customFormat="false" ht="12.75" hidden="false" customHeight="false" outlineLevel="0" collapsed="false">
      <c r="A524" s="9"/>
      <c r="B524" s="10" t="s">
        <v>429</v>
      </c>
      <c r="C524" s="9" t="n">
        <v>4</v>
      </c>
      <c r="D524" s="9" t="n">
        <v>9</v>
      </c>
      <c r="E524" s="9" t="s">
        <v>34</v>
      </c>
      <c r="F524" s="9" t="n">
        <v>30</v>
      </c>
      <c r="G524" s="11" t="n">
        <v>261</v>
      </c>
      <c r="H524" s="11" t="n">
        <v>548.47</v>
      </c>
      <c r="I524" s="11" t="n">
        <v>0</v>
      </c>
      <c r="J524" s="11" t="n">
        <v>0</v>
      </c>
      <c r="K524" s="11" t="n">
        <v>54.81</v>
      </c>
      <c r="L524" s="11" t="n">
        <v>19.58</v>
      </c>
      <c r="M524" s="11" t="n">
        <v>82.22</v>
      </c>
      <c r="N524" s="11" t="n">
        <v>29.36</v>
      </c>
      <c r="O524" s="11" t="n">
        <v>57.59</v>
      </c>
      <c r="P524" s="11" t="n">
        <v>137.03</v>
      </c>
      <c r="Q524" s="11" t="n">
        <v>48.94</v>
      </c>
      <c r="R524" s="11" t="n">
        <v>78.3</v>
      </c>
      <c r="S524" s="12" t="n">
        <v>1056.3</v>
      </c>
    </row>
    <row r="525" customFormat="false" ht="12.75" hidden="false" customHeight="false" outlineLevel="0" collapsed="false">
      <c r="A525" s="9"/>
      <c r="B525" s="10" t="s">
        <v>430</v>
      </c>
      <c r="C525" s="9" t="n">
        <v>4</v>
      </c>
      <c r="D525" s="9" t="n">
        <v>9</v>
      </c>
      <c r="E525" s="9" t="s">
        <v>34</v>
      </c>
      <c r="F525" s="9" t="n">
        <v>15</v>
      </c>
      <c r="G525" s="11" t="n">
        <v>420.16</v>
      </c>
      <c r="H525" s="11" t="n">
        <v>274.24</v>
      </c>
      <c r="I525" s="11" t="n">
        <v>24.96</v>
      </c>
      <c r="J525" s="11" t="n">
        <v>9.08</v>
      </c>
      <c r="K525" s="11" t="n">
        <v>44.12</v>
      </c>
      <c r="L525" s="11" t="n">
        <v>15.76</v>
      </c>
      <c r="M525" s="11" t="n">
        <v>66.18</v>
      </c>
      <c r="N525" s="11" t="n">
        <v>23.63</v>
      </c>
      <c r="O525" s="11" t="n">
        <v>46.36</v>
      </c>
      <c r="P525" s="11" t="n">
        <v>110.29</v>
      </c>
      <c r="Q525" s="11" t="n">
        <v>39.39</v>
      </c>
      <c r="R525" s="11" t="n">
        <v>63.02</v>
      </c>
      <c r="S525" s="12" t="n">
        <v>1434.04</v>
      </c>
    </row>
    <row r="526" customFormat="false" ht="12.75" hidden="false" customHeight="false" outlineLevel="0" collapsed="false">
      <c r="A526" s="9"/>
      <c r="B526" s="10" t="s">
        <v>430</v>
      </c>
      <c r="C526" s="9" t="n">
        <v>4</v>
      </c>
      <c r="D526" s="9" t="n">
        <v>8</v>
      </c>
      <c r="E526" s="9" t="s">
        <v>37</v>
      </c>
      <c r="F526" s="9" t="n">
        <v>15</v>
      </c>
      <c r="G526" s="11" t="n">
        <v>420.16</v>
      </c>
      <c r="H526" s="11" t="n">
        <v>274.24</v>
      </c>
      <c r="I526" s="11" t="n">
        <v>24.96</v>
      </c>
      <c r="J526" s="11" t="n">
        <v>9.08</v>
      </c>
      <c r="K526" s="11" t="n">
        <v>44.12</v>
      </c>
      <c r="L526" s="11" t="n">
        <v>15.76</v>
      </c>
      <c r="M526" s="11" t="n">
        <v>66.18</v>
      </c>
      <c r="N526" s="11" t="n">
        <v>23.63</v>
      </c>
      <c r="O526" s="11" t="n">
        <v>46.36</v>
      </c>
      <c r="P526" s="11" t="n">
        <v>110.29</v>
      </c>
      <c r="Q526" s="11" t="n">
        <v>39.39</v>
      </c>
      <c r="R526" s="11" t="n">
        <v>63.02</v>
      </c>
      <c r="S526" s="12"/>
    </row>
    <row r="527" customFormat="false" ht="12.75" hidden="false" customHeight="false" outlineLevel="0" collapsed="false">
      <c r="A527" s="9"/>
      <c r="B527" s="10" t="s">
        <v>430</v>
      </c>
      <c r="C527" s="9" t="n">
        <v>0</v>
      </c>
      <c r="D527" s="9" t="n">
        <v>2</v>
      </c>
      <c r="E527" s="9" t="s">
        <v>39</v>
      </c>
      <c r="F527" s="9" t="n">
        <v>0</v>
      </c>
      <c r="G527" s="11" t="n">
        <v>0</v>
      </c>
      <c r="H527" s="11" t="n">
        <v>0</v>
      </c>
      <c r="I527" s="11" t="n">
        <v>0</v>
      </c>
      <c r="J527" s="11" t="n">
        <v>0</v>
      </c>
      <c r="K527" s="11" t="n">
        <v>0</v>
      </c>
      <c r="L527" s="11" t="n">
        <v>0</v>
      </c>
      <c r="M527" s="11" t="n">
        <v>0</v>
      </c>
      <c r="N527" s="11" t="n">
        <v>0</v>
      </c>
      <c r="O527" s="11" t="n">
        <v>0</v>
      </c>
      <c r="P527" s="11" t="n">
        <v>0</v>
      </c>
      <c r="Q527" s="11" t="n">
        <v>0</v>
      </c>
      <c r="R527" s="11" t="n">
        <v>0</v>
      </c>
      <c r="S527" s="12"/>
    </row>
    <row r="528" customFormat="false" ht="12.75" hidden="false" customHeight="false" outlineLevel="0" collapsed="false">
      <c r="A528" s="9"/>
      <c r="B528" s="10" t="s">
        <v>431</v>
      </c>
      <c r="C528" s="9" t="n">
        <v>4</v>
      </c>
      <c r="D528" s="9" t="n">
        <v>9</v>
      </c>
      <c r="E528" s="9" t="s">
        <v>34</v>
      </c>
      <c r="F528" s="9" t="n">
        <v>30</v>
      </c>
      <c r="G528" s="11" t="n">
        <v>505.53</v>
      </c>
      <c r="H528" s="11" t="n">
        <v>548.47</v>
      </c>
      <c r="I528" s="11" t="n">
        <v>78.1</v>
      </c>
      <c r="J528" s="11" t="n">
        <v>28.4</v>
      </c>
      <c r="K528" s="11" t="n">
        <v>106.16</v>
      </c>
      <c r="L528" s="11" t="n">
        <v>37.91</v>
      </c>
      <c r="M528" s="11" t="n">
        <v>159.24</v>
      </c>
      <c r="N528" s="11" t="n">
        <v>56.87</v>
      </c>
      <c r="O528" s="11" t="n">
        <v>111.55</v>
      </c>
      <c r="P528" s="11" t="n">
        <v>265.4</v>
      </c>
      <c r="Q528" s="11" t="n">
        <v>94.79</v>
      </c>
      <c r="R528" s="11" t="n">
        <v>151.66</v>
      </c>
      <c r="S528" s="12" t="n">
        <v>1638.55</v>
      </c>
    </row>
    <row r="529" customFormat="false" ht="12.75" hidden="false" customHeight="false" outlineLevel="0" collapsed="false">
      <c r="A529" s="9"/>
      <c r="B529" s="10" t="s">
        <v>432</v>
      </c>
      <c r="C529" s="9" t="n">
        <v>4</v>
      </c>
      <c r="D529" s="9" t="n">
        <v>9</v>
      </c>
      <c r="E529" s="9" t="s">
        <v>34</v>
      </c>
      <c r="F529" s="9" t="n">
        <v>30</v>
      </c>
      <c r="G529" s="11" t="n">
        <v>311.01</v>
      </c>
      <c r="H529" s="11" t="n">
        <v>548.47</v>
      </c>
      <c r="I529" s="11" t="n">
        <v>13.91</v>
      </c>
      <c r="J529" s="11" t="n">
        <v>5.06</v>
      </c>
      <c r="K529" s="11" t="n">
        <v>65.31</v>
      </c>
      <c r="L529" s="11" t="n">
        <v>23.33</v>
      </c>
      <c r="M529" s="11" t="n">
        <v>97.97</v>
      </c>
      <c r="N529" s="11" t="n">
        <v>34.99</v>
      </c>
      <c r="O529" s="11" t="n">
        <v>68.63</v>
      </c>
      <c r="P529" s="11" t="n">
        <v>163.28</v>
      </c>
      <c r="Q529" s="11" t="n">
        <v>58.31</v>
      </c>
      <c r="R529" s="11" t="n">
        <v>93.3</v>
      </c>
      <c r="S529" s="12" t="n">
        <v>1172.56</v>
      </c>
    </row>
    <row r="530" customFormat="false" ht="12.75" hidden="false" customHeight="false" outlineLevel="0" collapsed="false">
      <c r="A530" s="9"/>
      <c r="B530" s="10" t="s">
        <v>433</v>
      </c>
      <c r="C530" s="9" t="n">
        <v>0</v>
      </c>
      <c r="D530" s="9" t="n">
        <v>2</v>
      </c>
      <c r="E530" s="9" t="s">
        <v>42</v>
      </c>
      <c r="F530" s="9" t="n">
        <v>0</v>
      </c>
      <c r="G530" s="11" t="n">
        <v>0</v>
      </c>
      <c r="H530" s="11" t="n">
        <v>0</v>
      </c>
      <c r="I530" s="11" t="n">
        <v>0</v>
      </c>
      <c r="J530" s="11" t="n">
        <v>0</v>
      </c>
      <c r="K530" s="11" t="n">
        <v>0</v>
      </c>
      <c r="L530" s="11" t="n">
        <v>0</v>
      </c>
      <c r="M530" s="11" t="n">
        <v>0</v>
      </c>
      <c r="N530" s="11" t="n">
        <v>0</v>
      </c>
      <c r="O530" s="11" t="n">
        <v>0</v>
      </c>
      <c r="P530" s="11" t="n">
        <v>0</v>
      </c>
      <c r="Q530" s="11" t="n">
        <v>0</v>
      </c>
      <c r="R530" s="11" t="n">
        <v>0</v>
      </c>
      <c r="S530" s="12"/>
    </row>
    <row r="531" customFormat="false" ht="12.75" hidden="false" customHeight="false" outlineLevel="0" collapsed="false">
      <c r="A531" s="9"/>
      <c r="B531" s="10" t="s">
        <v>433</v>
      </c>
      <c r="C531" s="9" t="n">
        <v>4</v>
      </c>
      <c r="D531" s="9" t="n">
        <v>9</v>
      </c>
      <c r="E531" s="9" t="s">
        <v>34</v>
      </c>
      <c r="F531" s="9" t="n">
        <v>13</v>
      </c>
      <c r="G531" s="11" t="n">
        <v>360.31</v>
      </c>
      <c r="H531" s="11" t="n">
        <v>237.67</v>
      </c>
      <c r="I531" s="11" t="n">
        <v>13.08</v>
      </c>
      <c r="J531" s="11" t="n">
        <v>4.76</v>
      </c>
      <c r="K531" s="11" t="n">
        <v>32.79</v>
      </c>
      <c r="L531" s="11" t="n">
        <v>11.71</v>
      </c>
      <c r="M531" s="11" t="n">
        <v>49.18</v>
      </c>
      <c r="N531" s="11" t="n">
        <v>17.57</v>
      </c>
      <c r="O531" s="11" t="n">
        <v>34.45</v>
      </c>
      <c r="P531" s="11" t="n">
        <v>81.97</v>
      </c>
      <c r="Q531" s="11" t="n">
        <v>29.28</v>
      </c>
      <c r="R531" s="11" t="n">
        <v>46.84</v>
      </c>
      <c r="S531" s="12" t="n">
        <f aca="false">43.02+618.63</f>
        <v>661.65</v>
      </c>
    </row>
    <row r="532" customFormat="false" ht="12.75" hidden="false" customHeight="false" outlineLevel="0" collapsed="false">
      <c r="A532" s="9"/>
      <c r="B532" s="10" t="s">
        <v>434</v>
      </c>
      <c r="C532" s="9" t="n">
        <v>4</v>
      </c>
      <c r="D532" s="9" t="n">
        <v>9</v>
      </c>
      <c r="E532" s="9" t="s">
        <v>34</v>
      </c>
      <c r="F532" s="9" t="n">
        <v>30</v>
      </c>
      <c r="G532" s="11" t="n">
        <v>415.64</v>
      </c>
      <c r="H532" s="11" t="n">
        <v>548.47</v>
      </c>
      <c r="I532" s="11" t="n">
        <v>48.44</v>
      </c>
      <c r="J532" s="11" t="n">
        <v>17.61</v>
      </c>
      <c r="K532" s="11" t="n">
        <v>87.28</v>
      </c>
      <c r="L532" s="11" t="n">
        <v>31.17</v>
      </c>
      <c r="M532" s="11" t="n">
        <v>130.93</v>
      </c>
      <c r="N532" s="11" t="n">
        <v>46.76</v>
      </c>
      <c r="O532" s="11" t="n">
        <v>91.72</v>
      </c>
      <c r="P532" s="11" t="n">
        <v>218.21</v>
      </c>
      <c r="Q532" s="11" t="n">
        <v>77.93</v>
      </c>
      <c r="R532" s="11" t="n">
        <v>124.69</v>
      </c>
      <c r="S532" s="12" t="n">
        <v>996.25</v>
      </c>
    </row>
    <row r="533" customFormat="false" ht="12.75" hidden="false" customHeight="false" outlineLevel="0" collapsed="false">
      <c r="A533" s="9"/>
      <c r="B533" s="10" t="s">
        <v>435</v>
      </c>
      <c r="C533" s="9" t="n">
        <v>4</v>
      </c>
      <c r="D533" s="9" t="n">
        <v>9</v>
      </c>
      <c r="E533" s="9" t="s">
        <v>34</v>
      </c>
      <c r="F533" s="9" t="n">
        <v>30</v>
      </c>
      <c r="G533" s="11" t="n">
        <v>248.68</v>
      </c>
      <c r="H533" s="11" t="n">
        <v>548.47</v>
      </c>
      <c r="I533" s="11" t="n">
        <v>0</v>
      </c>
      <c r="J533" s="11" t="n">
        <v>0</v>
      </c>
      <c r="K533" s="11" t="n">
        <v>52.22</v>
      </c>
      <c r="L533" s="11" t="n">
        <v>18.65</v>
      </c>
      <c r="M533" s="11" t="n">
        <v>78.33</v>
      </c>
      <c r="N533" s="11" t="n">
        <v>27.98</v>
      </c>
      <c r="O533" s="11" t="n">
        <v>54.87</v>
      </c>
      <c r="P533" s="11" t="n">
        <v>130.56</v>
      </c>
      <c r="Q533" s="11" t="n">
        <v>46.63</v>
      </c>
      <c r="R533" s="11" t="n">
        <v>74.6</v>
      </c>
      <c r="S533" s="12" t="n">
        <v>1032.31</v>
      </c>
    </row>
    <row r="534" customFormat="false" ht="12.75" hidden="false" customHeight="false" outlineLevel="0" collapsed="false">
      <c r="A534" s="9"/>
      <c r="B534" s="10" t="s">
        <v>436</v>
      </c>
      <c r="C534" s="9" t="n">
        <v>4</v>
      </c>
      <c r="D534" s="9" t="n">
        <v>9</v>
      </c>
      <c r="E534" s="9" t="s">
        <v>34</v>
      </c>
      <c r="F534" s="9" t="n">
        <v>30</v>
      </c>
      <c r="G534" s="11" t="n">
        <v>314.6</v>
      </c>
      <c r="H534" s="11" t="n">
        <v>548.47</v>
      </c>
      <c r="I534" s="11" t="n">
        <v>15.09</v>
      </c>
      <c r="J534" s="11" t="n">
        <v>5.49</v>
      </c>
      <c r="K534" s="11" t="n">
        <v>66.07</v>
      </c>
      <c r="L534" s="11" t="n">
        <v>23.6</v>
      </c>
      <c r="M534" s="11" t="n">
        <v>99.1</v>
      </c>
      <c r="N534" s="11" t="n">
        <v>35.39</v>
      </c>
      <c r="O534" s="11" t="n">
        <v>69.42</v>
      </c>
      <c r="P534" s="11" t="n">
        <v>165.17</v>
      </c>
      <c r="Q534" s="11" t="n">
        <v>58.99</v>
      </c>
      <c r="R534" s="11" t="n">
        <v>94.38</v>
      </c>
      <c r="S534" s="12" t="n">
        <v>1181.17</v>
      </c>
    </row>
    <row r="535" customFormat="false" ht="12.75" hidden="false" customHeight="false" outlineLevel="0" collapsed="false">
      <c r="A535" s="9"/>
      <c r="B535" s="10" t="s">
        <v>437</v>
      </c>
      <c r="C535" s="9" t="n">
        <v>4</v>
      </c>
      <c r="D535" s="9" t="n">
        <v>9</v>
      </c>
      <c r="E535" s="9" t="s">
        <v>34</v>
      </c>
      <c r="F535" s="9" t="n">
        <v>30</v>
      </c>
      <c r="G535" s="11" t="n">
        <v>497.34</v>
      </c>
      <c r="H535" s="11" t="n">
        <v>548.47</v>
      </c>
      <c r="I535" s="11" t="n">
        <v>75.4</v>
      </c>
      <c r="J535" s="11" t="n">
        <v>27.42</v>
      </c>
      <c r="K535" s="11" t="n">
        <v>104.44</v>
      </c>
      <c r="L535" s="11" t="n">
        <v>37.3</v>
      </c>
      <c r="M535" s="11" t="n">
        <v>156.66</v>
      </c>
      <c r="N535" s="11" t="n">
        <v>55.95</v>
      </c>
      <c r="O535" s="11" t="n">
        <v>109.75</v>
      </c>
      <c r="P535" s="11" t="n">
        <v>261.1</v>
      </c>
      <c r="Q535" s="11" t="n">
        <v>93.25</v>
      </c>
      <c r="R535" s="11" t="n">
        <v>149.2</v>
      </c>
      <c r="S535" s="12" t="n">
        <v>1618.94</v>
      </c>
    </row>
    <row r="536" customFormat="false" ht="12.75" hidden="false" customHeight="false" outlineLevel="0" collapsed="false">
      <c r="A536" s="9"/>
      <c r="B536" s="10" t="s">
        <v>438</v>
      </c>
      <c r="C536" s="9" t="n">
        <v>4</v>
      </c>
      <c r="D536" s="9" t="n">
        <v>9</v>
      </c>
      <c r="E536" s="9" t="s">
        <v>34</v>
      </c>
      <c r="F536" s="9" t="n">
        <v>30</v>
      </c>
      <c r="G536" s="11" t="n">
        <v>324.52</v>
      </c>
      <c r="H536" s="11" t="n">
        <v>548.47</v>
      </c>
      <c r="I536" s="11" t="n">
        <v>18.37</v>
      </c>
      <c r="J536" s="11" t="n">
        <v>6.68</v>
      </c>
      <c r="K536" s="11" t="n">
        <v>68.15</v>
      </c>
      <c r="L536" s="11" t="n">
        <v>24.34</v>
      </c>
      <c r="M536" s="11" t="n">
        <v>102.22</v>
      </c>
      <c r="N536" s="11" t="n">
        <v>36.51</v>
      </c>
      <c r="O536" s="11" t="n">
        <v>71.61</v>
      </c>
      <c r="P536" s="11" t="n">
        <v>170.37</v>
      </c>
      <c r="Q536" s="11" t="n">
        <v>60.85</v>
      </c>
      <c r="R536" s="11" t="n">
        <v>97.36</v>
      </c>
      <c r="S536" s="12" t="n">
        <v>1204.93</v>
      </c>
    </row>
    <row r="537" customFormat="false" ht="12.75" hidden="false" customHeight="false" outlineLevel="0" collapsed="false">
      <c r="A537" s="9"/>
      <c r="B537" s="10" t="s">
        <v>439</v>
      </c>
      <c r="C537" s="9" t="n">
        <v>4</v>
      </c>
      <c r="D537" s="9" t="n">
        <v>9</v>
      </c>
      <c r="E537" s="9" t="s">
        <v>34</v>
      </c>
      <c r="F537" s="9" t="n">
        <v>30</v>
      </c>
      <c r="G537" s="11" t="n">
        <v>219.38</v>
      </c>
      <c r="H537" s="11" t="n">
        <v>548.47</v>
      </c>
      <c r="I537" s="11" t="n">
        <v>0</v>
      </c>
      <c r="J537" s="11" t="n">
        <v>0</v>
      </c>
      <c r="K537" s="11" t="n">
        <v>46.07</v>
      </c>
      <c r="L537" s="11" t="n">
        <v>16.45</v>
      </c>
      <c r="M537" s="11" t="n">
        <v>69.1</v>
      </c>
      <c r="N537" s="11" t="n">
        <v>24.68</v>
      </c>
      <c r="O537" s="11" t="n">
        <v>48.41</v>
      </c>
      <c r="P537" s="11" t="n">
        <v>115.17</v>
      </c>
      <c r="Q537" s="11" t="n">
        <v>41.13</v>
      </c>
      <c r="R537" s="11" t="n">
        <v>65.81</v>
      </c>
      <c r="S537" s="12" t="n">
        <v>975.29</v>
      </c>
    </row>
    <row r="538" customFormat="false" ht="12.75" hidden="false" customHeight="false" outlineLevel="0" collapsed="false">
      <c r="A538" s="9"/>
      <c r="B538" s="10" t="s">
        <v>440</v>
      </c>
      <c r="C538" s="9" t="n">
        <v>4</v>
      </c>
      <c r="D538" s="9" t="n">
        <v>9</v>
      </c>
      <c r="E538" s="9" t="s">
        <v>34</v>
      </c>
      <c r="F538" s="9" t="n">
        <v>30</v>
      </c>
      <c r="G538" s="11" t="n">
        <v>479.09</v>
      </c>
      <c r="H538" s="11" t="n">
        <v>548.47</v>
      </c>
      <c r="I538" s="11" t="n">
        <v>69.38</v>
      </c>
      <c r="J538" s="11" t="n">
        <v>25.23</v>
      </c>
      <c r="K538" s="11" t="n">
        <v>100.61</v>
      </c>
      <c r="L538" s="11" t="n">
        <v>35.93</v>
      </c>
      <c r="M538" s="11" t="n">
        <v>150.91</v>
      </c>
      <c r="N538" s="11" t="n">
        <v>53.9</v>
      </c>
      <c r="O538" s="11" t="n">
        <v>105.72</v>
      </c>
      <c r="P538" s="11" t="n">
        <v>251.52</v>
      </c>
      <c r="Q538" s="11" t="n">
        <v>89.83</v>
      </c>
      <c r="R538" s="11" t="n">
        <v>143.73</v>
      </c>
      <c r="S538" s="12" t="n">
        <v>1575.23</v>
      </c>
    </row>
    <row r="539" customFormat="false" ht="12.75" hidden="false" customHeight="false" outlineLevel="0" collapsed="false">
      <c r="A539" s="9"/>
      <c r="B539" s="10" t="s">
        <v>441</v>
      </c>
      <c r="C539" s="9" t="n">
        <v>4</v>
      </c>
      <c r="D539" s="9" t="n">
        <v>9</v>
      </c>
      <c r="E539" s="9" t="s">
        <v>34</v>
      </c>
      <c r="F539" s="9" t="n">
        <v>30</v>
      </c>
      <c r="G539" s="11" t="n">
        <v>497.36</v>
      </c>
      <c r="H539" s="11" t="n">
        <v>548.47</v>
      </c>
      <c r="I539" s="11" t="n">
        <v>75.41</v>
      </c>
      <c r="J539" s="11" t="n">
        <v>27.42</v>
      </c>
      <c r="K539" s="11" t="n">
        <v>104.45</v>
      </c>
      <c r="L539" s="11" t="n">
        <v>37.3</v>
      </c>
      <c r="M539" s="11" t="n">
        <v>156.67</v>
      </c>
      <c r="N539" s="11" t="n">
        <v>55.95</v>
      </c>
      <c r="O539" s="11" t="n">
        <v>109.75</v>
      </c>
      <c r="P539" s="11" t="n">
        <v>261.11</v>
      </c>
      <c r="Q539" s="11" t="n">
        <v>93.26</v>
      </c>
      <c r="R539" s="11" t="n">
        <v>149.21</v>
      </c>
      <c r="S539" s="12" t="n">
        <v>1619</v>
      </c>
    </row>
    <row r="540" customFormat="false" ht="12.75" hidden="false" customHeight="false" outlineLevel="0" collapsed="false">
      <c r="A540" s="9"/>
      <c r="B540" s="10" t="s">
        <v>442</v>
      </c>
      <c r="C540" s="9" t="n">
        <v>4</v>
      </c>
      <c r="D540" s="9" t="n">
        <v>9</v>
      </c>
      <c r="E540" s="9" t="s">
        <v>34</v>
      </c>
      <c r="F540" s="9" t="n">
        <v>30</v>
      </c>
      <c r="G540" s="11" t="n">
        <v>429.14</v>
      </c>
      <c r="H540" s="11" t="n">
        <v>548.47</v>
      </c>
      <c r="I540" s="11" t="n">
        <v>52.89</v>
      </c>
      <c r="J540" s="11" t="n">
        <v>19.23</v>
      </c>
      <c r="K540" s="11" t="n">
        <v>90.12</v>
      </c>
      <c r="L540" s="11" t="n">
        <v>32.19</v>
      </c>
      <c r="M540" s="11" t="n">
        <v>135.18</v>
      </c>
      <c r="N540" s="11" t="n">
        <v>48.28</v>
      </c>
      <c r="O540" s="11" t="n">
        <v>94.7</v>
      </c>
      <c r="P540" s="11" t="n">
        <v>225.3</v>
      </c>
      <c r="Q540" s="11" t="n">
        <v>80.46</v>
      </c>
      <c r="R540" s="11" t="n">
        <v>128.74</v>
      </c>
      <c r="S540" s="12" t="n">
        <v>1455.56</v>
      </c>
    </row>
    <row r="541" customFormat="false" ht="12.75" hidden="false" customHeight="false" outlineLevel="0" collapsed="false">
      <c r="A541" s="9"/>
      <c r="B541" s="10" t="s">
        <v>443</v>
      </c>
      <c r="C541" s="9" t="n">
        <v>4</v>
      </c>
      <c r="D541" s="9" t="n">
        <v>9</v>
      </c>
      <c r="E541" s="9" t="s">
        <v>34</v>
      </c>
      <c r="F541" s="9" t="n">
        <v>30</v>
      </c>
      <c r="G541" s="11" t="n">
        <v>282.35</v>
      </c>
      <c r="H541" s="11" t="n">
        <v>548.47</v>
      </c>
      <c r="I541" s="11" t="n">
        <v>4.45</v>
      </c>
      <c r="J541" s="11" t="n">
        <v>1.62</v>
      </c>
      <c r="K541" s="11" t="n">
        <v>59.29</v>
      </c>
      <c r="L541" s="11" t="n">
        <v>21.18</v>
      </c>
      <c r="M541" s="11" t="n">
        <v>88.94</v>
      </c>
      <c r="N541" s="11" t="n">
        <v>31.76</v>
      </c>
      <c r="O541" s="11" t="n">
        <v>62.3</v>
      </c>
      <c r="P541" s="11" t="n">
        <v>148.23</v>
      </c>
      <c r="Q541" s="11" t="n">
        <v>52.94</v>
      </c>
      <c r="R541" s="11" t="n">
        <v>84.71</v>
      </c>
      <c r="S541" s="12" t="n">
        <v>1103.89</v>
      </c>
    </row>
    <row r="542" customFormat="false" ht="12.75" hidden="false" customHeight="false" outlineLevel="0" collapsed="false">
      <c r="A542" s="9"/>
      <c r="B542" s="10" t="s">
        <v>444</v>
      </c>
      <c r="C542" s="9" t="n">
        <v>0</v>
      </c>
      <c r="D542" s="9" t="n">
        <v>2</v>
      </c>
      <c r="E542" s="9" t="s">
        <v>95</v>
      </c>
      <c r="F542" s="9" t="n">
        <v>0</v>
      </c>
      <c r="G542" s="11" t="n">
        <v>0</v>
      </c>
      <c r="H542" s="11" t="n">
        <v>0</v>
      </c>
      <c r="I542" s="11" t="n">
        <v>0</v>
      </c>
      <c r="J542" s="11" t="n">
        <v>0</v>
      </c>
      <c r="K542" s="11" t="n">
        <v>0</v>
      </c>
      <c r="L542" s="11" t="n">
        <v>0</v>
      </c>
      <c r="M542" s="11" t="n">
        <v>0</v>
      </c>
      <c r="N542" s="11" t="n">
        <v>0</v>
      </c>
      <c r="O542" s="11" t="n">
        <v>0</v>
      </c>
      <c r="P542" s="11" t="n">
        <v>0</v>
      </c>
      <c r="Q542" s="11" t="n">
        <v>0</v>
      </c>
      <c r="R542" s="11" t="n">
        <v>0</v>
      </c>
      <c r="S542" s="12"/>
    </row>
    <row r="543" customFormat="false" ht="12.75" hidden="false" customHeight="false" outlineLevel="0" collapsed="false">
      <c r="A543" s="9"/>
      <c r="B543" s="10" t="s">
        <v>444</v>
      </c>
      <c r="C543" s="9" t="n">
        <v>4</v>
      </c>
      <c r="D543" s="9" t="n">
        <v>9</v>
      </c>
      <c r="E543" s="9" t="s">
        <v>34</v>
      </c>
      <c r="F543" s="9" t="n">
        <v>22</v>
      </c>
      <c r="G543" s="11" t="n">
        <v>318.01</v>
      </c>
      <c r="H543" s="11" t="n">
        <v>402.21</v>
      </c>
      <c r="I543" s="11" t="n">
        <v>11.89</v>
      </c>
      <c r="J543" s="11" t="n">
        <v>4.33</v>
      </c>
      <c r="K543" s="11" t="n">
        <v>48.97</v>
      </c>
      <c r="L543" s="11" t="n">
        <v>17.49</v>
      </c>
      <c r="M543" s="11" t="n">
        <v>73.46</v>
      </c>
      <c r="N543" s="11" t="n">
        <v>26.24</v>
      </c>
      <c r="O543" s="11" t="n">
        <v>51.46</v>
      </c>
      <c r="P543" s="11" t="n">
        <v>122.43</v>
      </c>
      <c r="Q543" s="11" t="n">
        <v>43.73</v>
      </c>
      <c r="R543" s="11" t="n">
        <v>69.96</v>
      </c>
      <c r="S543" s="12" t="n">
        <v>872.17</v>
      </c>
    </row>
    <row r="544" customFormat="false" ht="12.75" hidden="false" customHeight="false" outlineLevel="0" collapsed="false">
      <c r="A544" s="9"/>
      <c r="B544" s="10" t="s">
        <v>445</v>
      </c>
      <c r="C544" s="9" t="n">
        <v>4</v>
      </c>
      <c r="D544" s="9" t="n">
        <v>9</v>
      </c>
      <c r="E544" s="9" t="s">
        <v>34</v>
      </c>
      <c r="F544" s="9" t="n">
        <v>30</v>
      </c>
      <c r="G544" s="11" t="n">
        <v>531.88</v>
      </c>
      <c r="H544" s="11" t="n">
        <v>548.47</v>
      </c>
      <c r="I544" s="11" t="n">
        <v>86.8</v>
      </c>
      <c r="J544" s="11" t="n">
        <v>31.56</v>
      </c>
      <c r="K544" s="11" t="n">
        <v>111.69</v>
      </c>
      <c r="L544" s="11" t="n">
        <v>39.89</v>
      </c>
      <c r="M544" s="11" t="n">
        <v>167.54</v>
      </c>
      <c r="N544" s="11" t="n">
        <v>59.84</v>
      </c>
      <c r="O544" s="11" t="n">
        <v>117.37</v>
      </c>
      <c r="P544" s="11" t="n">
        <v>279.24</v>
      </c>
      <c r="Q544" s="11" t="n">
        <v>99.73</v>
      </c>
      <c r="R544" s="11" t="n">
        <v>159.56</v>
      </c>
      <c r="S544" s="12" t="n">
        <v>1701.69</v>
      </c>
    </row>
    <row r="545" customFormat="false" ht="12.75" hidden="false" customHeight="false" outlineLevel="0" collapsed="false">
      <c r="A545" s="9"/>
      <c r="B545" s="10" t="s">
        <v>446</v>
      </c>
      <c r="C545" s="9" t="n">
        <v>4</v>
      </c>
      <c r="D545" s="9" t="n">
        <v>9</v>
      </c>
      <c r="E545" s="9" t="s">
        <v>34</v>
      </c>
      <c r="F545" s="9" t="n">
        <v>30</v>
      </c>
      <c r="G545" s="11" t="n">
        <v>387.26</v>
      </c>
      <c r="H545" s="11" t="n">
        <v>548.47</v>
      </c>
      <c r="I545" s="11" t="n">
        <v>39.07</v>
      </c>
      <c r="J545" s="11" t="n">
        <v>14.21</v>
      </c>
      <c r="K545" s="11" t="n">
        <v>81.32</v>
      </c>
      <c r="L545" s="11" t="n">
        <v>29.04</v>
      </c>
      <c r="M545" s="11" t="n">
        <v>121.99</v>
      </c>
      <c r="N545" s="11" t="n">
        <v>43.57</v>
      </c>
      <c r="O545" s="11" t="n">
        <v>85.45</v>
      </c>
      <c r="P545" s="11" t="n">
        <v>203.31</v>
      </c>
      <c r="Q545" s="11" t="n">
        <v>72.61</v>
      </c>
      <c r="R545" s="11" t="n">
        <v>116.18</v>
      </c>
      <c r="S545" s="12" t="n">
        <v>1355.22</v>
      </c>
    </row>
    <row r="546" customFormat="false" ht="12.75" hidden="false" customHeight="false" outlineLevel="0" collapsed="false">
      <c r="A546" s="9"/>
      <c r="B546" s="10" t="s">
        <v>447</v>
      </c>
      <c r="C546" s="9" t="n">
        <v>4</v>
      </c>
      <c r="D546" s="9" t="n">
        <v>9</v>
      </c>
      <c r="E546" s="9" t="s">
        <v>34</v>
      </c>
      <c r="F546" s="9" t="n">
        <v>30</v>
      </c>
      <c r="G546" s="11" t="n">
        <v>381.88</v>
      </c>
      <c r="H546" s="11" t="n">
        <v>548.47</v>
      </c>
      <c r="I546" s="11" t="n">
        <v>37.3</v>
      </c>
      <c r="J546" s="11" t="n">
        <v>13.56</v>
      </c>
      <c r="K546" s="11" t="n">
        <v>80.19</v>
      </c>
      <c r="L546" s="11" t="n">
        <v>28.64</v>
      </c>
      <c r="M546" s="11" t="n">
        <v>120.29</v>
      </c>
      <c r="N546" s="11" t="n">
        <v>42.96</v>
      </c>
      <c r="O546" s="11" t="n">
        <v>84.27</v>
      </c>
      <c r="P546" s="11" t="n">
        <v>200.49</v>
      </c>
      <c r="Q546" s="11" t="n">
        <v>71.6</v>
      </c>
      <c r="R546" s="11" t="n">
        <v>114.56</v>
      </c>
      <c r="S546" s="12" t="n">
        <v>1342.33</v>
      </c>
    </row>
    <row r="547" customFormat="false" ht="12.75" hidden="false" customHeight="false" outlineLevel="0" collapsed="false">
      <c r="A547" s="9"/>
      <c r="B547" s="10" t="s">
        <v>448</v>
      </c>
      <c r="C547" s="9" t="n">
        <v>4</v>
      </c>
      <c r="D547" s="9" t="n">
        <v>9</v>
      </c>
      <c r="E547" s="9" t="s">
        <v>34</v>
      </c>
      <c r="F547" s="9" t="n">
        <v>30</v>
      </c>
      <c r="G547" s="11" t="n">
        <v>540.88</v>
      </c>
      <c r="H547" s="11" t="n">
        <v>548.47</v>
      </c>
      <c r="I547" s="11" t="n">
        <v>89.77</v>
      </c>
      <c r="J547" s="11" t="n">
        <v>32.64</v>
      </c>
      <c r="K547" s="11" t="n">
        <v>113.58</v>
      </c>
      <c r="L547" s="11" t="n">
        <v>40.57</v>
      </c>
      <c r="M547" s="11" t="n">
        <v>170.38</v>
      </c>
      <c r="N547" s="11" t="n">
        <v>60.85</v>
      </c>
      <c r="O547" s="11" t="n">
        <v>119.35</v>
      </c>
      <c r="P547" s="11" t="n">
        <v>283.96</v>
      </c>
      <c r="Q547" s="11" t="n">
        <v>101.42</v>
      </c>
      <c r="R547" s="11" t="n">
        <v>162.26</v>
      </c>
      <c r="S547" s="12" t="n">
        <v>1723.25</v>
      </c>
    </row>
    <row r="548" customFormat="false" ht="12.75" hidden="false" customHeight="false" outlineLevel="0" collapsed="false">
      <c r="A548" s="9"/>
      <c r="B548" s="10" t="s">
        <v>449</v>
      </c>
      <c r="C548" s="9" t="n">
        <v>4</v>
      </c>
      <c r="D548" s="9" t="n">
        <v>9</v>
      </c>
      <c r="E548" s="9" t="s">
        <v>34</v>
      </c>
      <c r="F548" s="9" t="n">
        <v>30</v>
      </c>
      <c r="G548" s="11" t="n">
        <v>276.72</v>
      </c>
      <c r="H548" s="11" t="n">
        <v>548.47</v>
      </c>
      <c r="I548" s="11" t="n">
        <v>2.59</v>
      </c>
      <c r="J548" s="11" t="n">
        <v>0.94</v>
      </c>
      <c r="K548" s="11" t="n">
        <v>58.11</v>
      </c>
      <c r="L548" s="11" t="n">
        <v>20.75</v>
      </c>
      <c r="M548" s="11" t="n">
        <v>87.17</v>
      </c>
      <c r="N548" s="11" t="n">
        <v>31.13</v>
      </c>
      <c r="O548" s="11" t="n">
        <v>61.06</v>
      </c>
      <c r="P548" s="11" t="n">
        <v>145.28</v>
      </c>
      <c r="Q548" s="11" t="n">
        <v>51.89</v>
      </c>
      <c r="R548" s="11" t="n">
        <v>83.02</v>
      </c>
      <c r="S548" s="12" t="n">
        <v>1090.41</v>
      </c>
    </row>
    <row r="549" customFormat="false" ht="12.75" hidden="false" customHeight="false" outlineLevel="0" collapsed="false">
      <c r="A549" s="9"/>
      <c r="B549" s="10" t="s">
        <v>450</v>
      </c>
      <c r="C549" s="9" t="n">
        <v>4</v>
      </c>
      <c r="D549" s="9" t="n">
        <v>9</v>
      </c>
      <c r="E549" s="9" t="s">
        <v>34</v>
      </c>
      <c r="F549" s="9" t="n">
        <v>30</v>
      </c>
      <c r="G549" s="11" t="n">
        <v>191.36</v>
      </c>
      <c r="H549" s="11" t="n">
        <v>548.47</v>
      </c>
      <c r="I549" s="11" t="n">
        <v>0</v>
      </c>
      <c r="J549" s="11" t="n">
        <v>0</v>
      </c>
      <c r="K549" s="11" t="n">
        <v>40.19</v>
      </c>
      <c r="L549" s="11" t="n">
        <v>14.35</v>
      </c>
      <c r="M549" s="11" t="n">
        <v>60.28</v>
      </c>
      <c r="N549" s="11" t="n">
        <v>21.53</v>
      </c>
      <c r="O549" s="11" t="n">
        <v>42.23</v>
      </c>
      <c r="P549" s="11" t="n">
        <v>100.46</v>
      </c>
      <c r="Q549" s="11" t="n">
        <v>35.88</v>
      </c>
      <c r="R549" s="11" t="n">
        <v>57.41</v>
      </c>
      <c r="S549" s="12" t="n">
        <v>920.8</v>
      </c>
    </row>
    <row r="550" customFormat="false" ht="12.75" hidden="false" customHeight="false" outlineLevel="0" collapsed="false">
      <c r="A550" s="9"/>
      <c r="B550" s="10" t="s">
        <v>451</v>
      </c>
      <c r="C550" s="9" t="n">
        <v>4</v>
      </c>
      <c r="D550" s="9" t="n">
        <v>9</v>
      </c>
      <c r="E550" s="9" t="s">
        <v>34</v>
      </c>
      <c r="F550" s="9" t="n">
        <v>30</v>
      </c>
      <c r="G550" s="11" t="n">
        <v>396.11</v>
      </c>
      <c r="H550" s="11" t="n">
        <v>548.47</v>
      </c>
      <c r="I550" s="11" t="n">
        <v>41.99</v>
      </c>
      <c r="J550" s="11" t="n">
        <v>15.27</v>
      </c>
      <c r="K550" s="11" t="n">
        <v>83.18</v>
      </c>
      <c r="L550" s="11" t="n">
        <v>29.71</v>
      </c>
      <c r="M550" s="11" t="n">
        <v>124.77</v>
      </c>
      <c r="N550" s="11" t="n">
        <v>44.56</v>
      </c>
      <c r="O550" s="11" t="n">
        <v>87.41</v>
      </c>
      <c r="P550" s="11" t="n">
        <v>207.96</v>
      </c>
      <c r="Q550" s="11" t="n">
        <v>74.27</v>
      </c>
      <c r="R550" s="11" t="n">
        <v>118.83</v>
      </c>
      <c r="S550" s="12" t="n">
        <v>1376.42</v>
      </c>
    </row>
    <row r="551" customFormat="false" ht="12.75" hidden="false" customHeight="false" outlineLevel="0" collapsed="false">
      <c r="A551" s="9"/>
      <c r="B551" s="10" t="s">
        <v>452</v>
      </c>
      <c r="C551" s="9" t="n">
        <v>0</v>
      </c>
      <c r="D551" s="9" t="n">
        <v>2</v>
      </c>
      <c r="E551" s="9" t="s">
        <v>42</v>
      </c>
      <c r="F551" s="9" t="n">
        <v>0</v>
      </c>
      <c r="G551" s="11" t="n">
        <v>0</v>
      </c>
      <c r="H551" s="11" t="n">
        <v>0</v>
      </c>
      <c r="I551" s="11" t="n">
        <v>0</v>
      </c>
      <c r="J551" s="11" t="n">
        <v>0</v>
      </c>
      <c r="K551" s="11" t="n">
        <v>0</v>
      </c>
      <c r="L551" s="11" t="n">
        <v>0</v>
      </c>
      <c r="M551" s="11" t="n">
        <v>0</v>
      </c>
      <c r="N551" s="11" t="n">
        <v>0</v>
      </c>
      <c r="O551" s="11" t="n">
        <v>0</v>
      </c>
      <c r="P551" s="11" t="n">
        <v>0</v>
      </c>
      <c r="Q551" s="11" t="n">
        <v>0</v>
      </c>
      <c r="R551" s="11" t="n">
        <v>0</v>
      </c>
      <c r="S551" s="12"/>
    </row>
    <row r="552" customFormat="false" ht="12.75" hidden="false" customHeight="false" outlineLevel="0" collapsed="false">
      <c r="A552" s="9"/>
      <c r="B552" s="10" t="s">
        <v>452</v>
      </c>
      <c r="C552" s="9" t="n">
        <v>4</v>
      </c>
      <c r="D552" s="9" t="n">
        <v>9</v>
      </c>
      <c r="E552" s="9" t="s">
        <v>34</v>
      </c>
      <c r="F552" s="9" t="n">
        <v>13</v>
      </c>
      <c r="G552" s="11" t="n">
        <v>654.94</v>
      </c>
      <c r="H552" s="11" t="n">
        <v>237.67</v>
      </c>
      <c r="I552" s="11" t="n">
        <v>55.21</v>
      </c>
      <c r="J552" s="11" t="n">
        <v>20.08</v>
      </c>
      <c r="K552" s="11" t="n">
        <v>59.6</v>
      </c>
      <c r="L552" s="11" t="n">
        <v>21.29</v>
      </c>
      <c r="M552" s="11" t="n">
        <v>89.4</v>
      </c>
      <c r="N552" s="11" t="n">
        <v>31.93</v>
      </c>
      <c r="O552" s="11" t="n">
        <v>62.63</v>
      </c>
      <c r="P552" s="11" t="n">
        <v>149</v>
      </c>
      <c r="Q552" s="11" t="n">
        <v>53.21</v>
      </c>
      <c r="R552" s="11" t="n">
        <v>85.14</v>
      </c>
      <c r="S552" s="12" t="n">
        <v>865.16</v>
      </c>
    </row>
    <row r="553" customFormat="false" ht="12.75" hidden="false" customHeight="false" outlineLevel="0" collapsed="false">
      <c r="A553" s="9"/>
      <c r="B553" s="10" t="s">
        <v>453</v>
      </c>
      <c r="C553" s="9" t="n">
        <v>0</v>
      </c>
      <c r="D553" s="9" t="n">
        <v>2</v>
      </c>
      <c r="E553" s="9" t="s">
        <v>89</v>
      </c>
      <c r="F553" s="9" t="n">
        <v>0</v>
      </c>
      <c r="G553" s="11" t="n">
        <v>0</v>
      </c>
      <c r="H553" s="11" t="n">
        <v>0</v>
      </c>
      <c r="I553" s="11" t="n">
        <v>0</v>
      </c>
      <c r="J553" s="11" t="n">
        <v>0</v>
      </c>
      <c r="K553" s="11" t="n">
        <v>0</v>
      </c>
      <c r="L553" s="11" t="n">
        <v>0</v>
      </c>
      <c r="M553" s="11" t="n">
        <v>0</v>
      </c>
      <c r="N553" s="11" t="n">
        <v>0</v>
      </c>
      <c r="O553" s="11" t="n">
        <v>0</v>
      </c>
      <c r="P553" s="11" t="n">
        <v>0</v>
      </c>
      <c r="Q553" s="11" t="n">
        <v>0</v>
      </c>
      <c r="R553" s="11" t="n">
        <v>0</v>
      </c>
      <c r="S553" s="12"/>
    </row>
    <row r="554" customFormat="false" ht="12.75" hidden="false" customHeight="false" outlineLevel="0" collapsed="false">
      <c r="A554" s="9"/>
      <c r="B554" s="10" t="s">
        <v>453</v>
      </c>
      <c r="C554" s="9" t="n">
        <v>4</v>
      </c>
      <c r="D554" s="9" t="n">
        <v>9</v>
      </c>
      <c r="E554" s="9" t="s">
        <v>34</v>
      </c>
      <c r="F554" s="9" t="n">
        <v>20</v>
      </c>
      <c r="G554" s="11" t="n">
        <v>317.2</v>
      </c>
      <c r="H554" s="11" t="n">
        <v>365.65</v>
      </c>
      <c r="I554" s="11" t="n">
        <v>10.63</v>
      </c>
      <c r="J554" s="11" t="n">
        <v>3.87</v>
      </c>
      <c r="K554" s="11" t="n">
        <v>44.41</v>
      </c>
      <c r="L554" s="11" t="n">
        <v>15.86</v>
      </c>
      <c r="M554" s="11" t="n">
        <v>66.61</v>
      </c>
      <c r="N554" s="11" t="n">
        <v>23.79</v>
      </c>
      <c r="O554" s="11" t="n">
        <v>46.66</v>
      </c>
      <c r="P554" s="11" t="n">
        <v>111.02</v>
      </c>
      <c r="Q554" s="11" t="n">
        <v>39.65</v>
      </c>
      <c r="R554" s="11" t="n">
        <v>63.44</v>
      </c>
      <c r="S554" s="12" t="n">
        <v>791.59</v>
      </c>
    </row>
    <row r="555" customFormat="false" ht="12.75" hidden="false" customHeight="false" outlineLevel="0" collapsed="false">
      <c r="A555" s="9"/>
      <c r="B555" s="10" t="s">
        <v>454</v>
      </c>
      <c r="C555" s="9" t="n">
        <v>4</v>
      </c>
      <c r="D555" s="9" t="n">
        <v>9</v>
      </c>
      <c r="E555" s="9" t="s">
        <v>34</v>
      </c>
      <c r="F555" s="9" t="n">
        <v>30</v>
      </c>
      <c r="G555" s="11" t="n">
        <v>182.46</v>
      </c>
      <c r="H555" s="11" t="n">
        <v>548.47</v>
      </c>
      <c r="I555" s="11" t="n">
        <v>0</v>
      </c>
      <c r="J555" s="11" t="n">
        <v>0</v>
      </c>
      <c r="K555" s="11" t="n">
        <v>38.32</v>
      </c>
      <c r="L555" s="11" t="n">
        <v>13.68</v>
      </c>
      <c r="M555" s="11" t="n">
        <v>57.47</v>
      </c>
      <c r="N555" s="11" t="n">
        <v>20.53</v>
      </c>
      <c r="O555" s="11" t="n">
        <v>40.26</v>
      </c>
      <c r="P555" s="11" t="n">
        <v>95.79</v>
      </c>
      <c r="Q555" s="11" t="n">
        <v>34.21</v>
      </c>
      <c r="R555" s="11" t="n">
        <v>54.74</v>
      </c>
      <c r="S555" s="12" t="n">
        <v>903.47</v>
      </c>
    </row>
    <row r="556" customFormat="false" ht="12.75" hidden="false" customHeight="false" outlineLevel="0" collapsed="false">
      <c r="A556" s="9"/>
      <c r="B556" s="10" t="s">
        <v>455</v>
      </c>
      <c r="C556" s="9" t="n">
        <v>0</v>
      </c>
      <c r="D556" s="9" t="n">
        <v>2</v>
      </c>
      <c r="E556" s="9" t="s">
        <v>39</v>
      </c>
      <c r="F556" s="9" t="n">
        <v>0</v>
      </c>
      <c r="G556" s="11" t="n">
        <v>0</v>
      </c>
      <c r="H556" s="11" t="n">
        <v>0</v>
      </c>
      <c r="I556" s="11" t="n">
        <v>0</v>
      </c>
      <c r="J556" s="11" t="n">
        <v>0</v>
      </c>
      <c r="K556" s="11" t="n">
        <v>0</v>
      </c>
      <c r="L556" s="11" t="n">
        <v>0</v>
      </c>
      <c r="M556" s="11" t="n">
        <v>0</v>
      </c>
      <c r="N556" s="11" t="n">
        <v>0</v>
      </c>
      <c r="O556" s="11" t="n">
        <v>0</v>
      </c>
      <c r="P556" s="11" t="n">
        <v>0</v>
      </c>
      <c r="Q556" s="11" t="n">
        <v>0</v>
      </c>
      <c r="R556" s="11" t="n">
        <v>0</v>
      </c>
      <c r="S556" s="12" t="n">
        <v>998.93</v>
      </c>
    </row>
    <row r="557" customFormat="false" ht="12.75" hidden="false" customHeight="false" outlineLevel="0" collapsed="false">
      <c r="A557" s="9"/>
      <c r="B557" s="10" t="s">
        <v>456</v>
      </c>
      <c r="C557" s="9" t="n">
        <v>4</v>
      </c>
      <c r="D557" s="9" t="n">
        <v>9</v>
      </c>
      <c r="E557" s="9" t="s">
        <v>34</v>
      </c>
      <c r="F557" s="9" t="n">
        <v>15</v>
      </c>
      <c r="G557" s="11" t="n">
        <v>164.85</v>
      </c>
      <c r="H557" s="11" t="n">
        <v>274.24</v>
      </c>
      <c r="I557" s="11" t="n">
        <v>0</v>
      </c>
      <c r="J557" s="11" t="n">
        <v>0</v>
      </c>
      <c r="K557" s="11" t="n">
        <v>17.31</v>
      </c>
      <c r="L557" s="11" t="n">
        <v>6.18</v>
      </c>
      <c r="M557" s="11" t="n">
        <v>25.96</v>
      </c>
      <c r="N557" s="11" t="n">
        <v>9.27</v>
      </c>
      <c r="O557" s="11" t="n">
        <v>18.19</v>
      </c>
      <c r="P557" s="11" t="n">
        <v>43.27</v>
      </c>
      <c r="Q557" s="11" t="n">
        <v>15.45</v>
      </c>
      <c r="R557" s="11" t="n">
        <v>24.73</v>
      </c>
      <c r="S557" s="12" t="n">
        <v>434.6</v>
      </c>
    </row>
    <row r="558" customFormat="false" ht="12.75" hidden="false" customHeight="false" outlineLevel="0" collapsed="false">
      <c r="A558" s="9"/>
      <c r="B558" s="10" t="s">
        <v>457</v>
      </c>
      <c r="C558" s="9" t="n">
        <v>0</v>
      </c>
      <c r="D558" s="9" t="n">
        <v>2</v>
      </c>
      <c r="E558" s="9" t="s">
        <v>42</v>
      </c>
      <c r="F558" s="9" t="n">
        <v>0</v>
      </c>
      <c r="G558" s="11" t="n">
        <v>0</v>
      </c>
      <c r="H558" s="11" t="n">
        <v>0</v>
      </c>
      <c r="I558" s="11" t="n">
        <v>0</v>
      </c>
      <c r="J558" s="11" t="n">
        <v>0</v>
      </c>
      <c r="K558" s="11" t="n">
        <v>0</v>
      </c>
      <c r="L558" s="11" t="n">
        <v>0</v>
      </c>
      <c r="M558" s="11" t="n">
        <v>0</v>
      </c>
      <c r="N558" s="11" t="n">
        <v>0</v>
      </c>
      <c r="O558" s="11" t="n">
        <v>0</v>
      </c>
      <c r="P558" s="11" t="n">
        <v>0</v>
      </c>
      <c r="Q558" s="11" t="n">
        <v>0</v>
      </c>
      <c r="R558" s="11" t="n">
        <v>0</v>
      </c>
      <c r="S558" s="12"/>
    </row>
    <row r="559" customFormat="false" ht="12.75" hidden="false" customHeight="false" outlineLevel="0" collapsed="false">
      <c r="A559" s="9"/>
      <c r="B559" s="10" t="s">
        <v>457</v>
      </c>
      <c r="C559" s="9" t="n">
        <v>4</v>
      </c>
      <c r="D559" s="9" t="n">
        <v>9</v>
      </c>
      <c r="E559" s="9" t="s">
        <v>34</v>
      </c>
      <c r="F559" s="9" t="n">
        <v>13</v>
      </c>
      <c r="G559" s="11" t="n">
        <v>763.28</v>
      </c>
      <c r="H559" s="11" t="n">
        <v>237.67</v>
      </c>
      <c r="I559" s="11" t="n">
        <v>70.7</v>
      </c>
      <c r="J559" s="11" t="n">
        <v>25.71</v>
      </c>
      <c r="K559" s="11" t="n">
        <v>69.46</v>
      </c>
      <c r="L559" s="11" t="n">
        <v>24.81</v>
      </c>
      <c r="M559" s="11" t="n">
        <v>104.19</v>
      </c>
      <c r="N559" s="11" t="n">
        <v>37.21</v>
      </c>
      <c r="O559" s="11" t="n">
        <v>72.99</v>
      </c>
      <c r="P559" s="11" t="n">
        <v>173.65</v>
      </c>
      <c r="Q559" s="11" t="n">
        <v>62.02</v>
      </c>
      <c r="R559" s="11" t="n">
        <v>99.23</v>
      </c>
      <c r="S559" s="12" t="n">
        <v>977.64</v>
      </c>
    </row>
    <row r="560" customFormat="false" ht="12.75" hidden="false" customHeight="false" outlineLevel="0" collapsed="false">
      <c r="A560" s="9"/>
      <c r="B560" s="10" t="s">
        <v>458</v>
      </c>
      <c r="C560" s="9" t="n">
        <v>4</v>
      </c>
      <c r="D560" s="9" t="n">
        <v>9</v>
      </c>
      <c r="E560" s="9" t="s">
        <v>34</v>
      </c>
      <c r="F560" s="9" t="n">
        <v>30</v>
      </c>
      <c r="G560" s="11" t="n">
        <v>668.37</v>
      </c>
      <c r="H560" s="11" t="n">
        <v>548.47</v>
      </c>
      <c r="I560" s="11" t="n">
        <v>131.84</v>
      </c>
      <c r="J560" s="11" t="n">
        <v>47.94</v>
      </c>
      <c r="K560" s="11" t="n">
        <v>140.36</v>
      </c>
      <c r="L560" s="11" t="n">
        <v>50.13</v>
      </c>
      <c r="M560" s="11" t="n">
        <v>210.54</v>
      </c>
      <c r="N560" s="11" t="n">
        <v>75.19</v>
      </c>
      <c r="O560" s="11" t="n">
        <v>147.49</v>
      </c>
      <c r="P560" s="11" t="n">
        <v>350.89</v>
      </c>
      <c r="Q560" s="11" t="n">
        <v>125.32</v>
      </c>
      <c r="R560" s="11" t="n">
        <v>200.51</v>
      </c>
      <c r="S560" s="12" t="n">
        <v>2028.68</v>
      </c>
    </row>
    <row r="561" customFormat="false" ht="12.75" hidden="false" customHeight="false" outlineLevel="0" collapsed="false">
      <c r="A561" s="9"/>
      <c r="B561" s="10" t="s">
        <v>459</v>
      </c>
      <c r="C561" s="9" t="n">
        <v>4</v>
      </c>
      <c r="D561" s="9" t="n">
        <v>9</v>
      </c>
      <c r="E561" s="9" t="s">
        <v>34</v>
      </c>
      <c r="F561" s="9" t="n">
        <v>30</v>
      </c>
      <c r="G561" s="11" t="n">
        <v>310.76</v>
      </c>
      <c r="H561" s="11" t="n">
        <v>548.47</v>
      </c>
      <c r="I561" s="11" t="n">
        <v>13.83</v>
      </c>
      <c r="J561" s="11" t="n">
        <v>5.03</v>
      </c>
      <c r="K561" s="11" t="n">
        <v>65.26</v>
      </c>
      <c r="L561" s="11" t="n">
        <v>23.31</v>
      </c>
      <c r="M561" s="11" t="n">
        <v>97.89</v>
      </c>
      <c r="N561" s="11" t="n">
        <v>34.96</v>
      </c>
      <c r="O561" s="11" t="n">
        <v>68.57</v>
      </c>
      <c r="P561" s="11" t="n">
        <v>163.15</v>
      </c>
      <c r="Q561" s="11" t="n">
        <v>58.27</v>
      </c>
      <c r="R561" s="11" t="n">
        <v>93.23</v>
      </c>
      <c r="S561" s="12" t="n">
        <v>1171.97</v>
      </c>
    </row>
    <row r="562" customFormat="false" ht="12.75" hidden="false" customHeight="true" outlineLevel="0" collapsed="false">
      <c r="A562" s="9"/>
      <c r="B562" s="10" t="s">
        <v>460</v>
      </c>
      <c r="C562" s="9" t="n">
        <v>4</v>
      </c>
      <c r="D562" s="9" t="n">
        <v>9</v>
      </c>
      <c r="E562" s="9" t="s">
        <v>34</v>
      </c>
      <c r="F562" s="9" t="n">
        <v>30</v>
      </c>
      <c r="G562" s="11" t="n">
        <v>290.91</v>
      </c>
      <c r="H562" s="11" t="n">
        <v>548.47</v>
      </c>
      <c r="I562" s="11" t="n">
        <v>7.28</v>
      </c>
      <c r="J562" s="11" t="n">
        <v>2.65</v>
      </c>
      <c r="K562" s="11" t="n">
        <v>61.09</v>
      </c>
      <c r="L562" s="11" t="n">
        <v>21.82</v>
      </c>
      <c r="M562" s="11" t="n">
        <v>91.64</v>
      </c>
      <c r="N562" s="11" t="n">
        <v>32.73</v>
      </c>
      <c r="O562" s="11" t="n">
        <v>64.19</v>
      </c>
      <c r="P562" s="11" t="n">
        <v>152.73</v>
      </c>
      <c r="Q562" s="11" t="n">
        <v>54.55</v>
      </c>
      <c r="R562" s="11" t="n">
        <v>87.27</v>
      </c>
      <c r="S562" s="12" t="n">
        <v>1124.42</v>
      </c>
    </row>
    <row r="563" customFormat="false" ht="12.75" hidden="false" customHeight="false" outlineLevel="0" collapsed="false">
      <c r="A563" s="9"/>
      <c r="B563" s="10" t="s">
        <v>461</v>
      </c>
      <c r="C563" s="9" t="n">
        <v>4</v>
      </c>
      <c r="D563" s="9" t="n">
        <v>9</v>
      </c>
      <c r="E563" s="9" t="s">
        <v>34</v>
      </c>
      <c r="F563" s="9" t="n">
        <v>30</v>
      </c>
      <c r="G563" s="11" t="n">
        <v>175.63</v>
      </c>
      <c r="H563" s="11" t="n">
        <v>548.47</v>
      </c>
      <c r="I563" s="11" t="n">
        <v>0</v>
      </c>
      <c r="J563" s="11" t="n">
        <v>0</v>
      </c>
      <c r="K563" s="11" t="n">
        <v>36.88</v>
      </c>
      <c r="L563" s="11" t="n">
        <v>13.17</v>
      </c>
      <c r="M563" s="11" t="n">
        <v>55.32</v>
      </c>
      <c r="N563" s="11" t="n">
        <v>19.76</v>
      </c>
      <c r="O563" s="11" t="n">
        <v>38.76</v>
      </c>
      <c r="P563" s="11" t="n">
        <v>92.21</v>
      </c>
      <c r="Q563" s="11" t="n">
        <v>32.93</v>
      </c>
      <c r="R563" s="11" t="n">
        <v>52.69</v>
      </c>
      <c r="S563" s="12" t="n">
        <v>890.19</v>
      </c>
    </row>
    <row r="564" customFormat="false" ht="12.75" hidden="false" customHeight="false" outlineLevel="0" collapsed="false">
      <c r="A564" s="9"/>
      <c r="B564" s="10" t="s">
        <v>462</v>
      </c>
      <c r="C564" s="9" t="n">
        <v>4</v>
      </c>
      <c r="D564" s="9" t="n">
        <v>9</v>
      </c>
      <c r="E564" s="9" t="s">
        <v>34</v>
      </c>
      <c r="F564" s="9" t="n">
        <v>30</v>
      </c>
      <c r="G564" s="11" t="n">
        <v>166.55</v>
      </c>
      <c r="H564" s="11" t="n">
        <v>548.47</v>
      </c>
      <c r="I564" s="11" t="n">
        <v>0</v>
      </c>
      <c r="J564" s="11" t="n">
        <v>0</v>
      </c>
      <c r="K564" s="11" t="n">
        <v>34.98</v>
      </c>
      <c r="L564" s="11" t="n">
        <v>12.49</v>
      </c>
      <c r="M564" s="11" t="n">
        <v>52.46</v>
      </c>
      <c r="N564" s="11" t="n">
        <v>18.74</v>
      </c>
      <c r="O564" s="11" t="n">
        <v>36.75</v>
      </c>
      <c r="P564" s="11" t="n">
        <v>87.44</v>
      </c>
      <c r="Q564" s="11" t="n">
        <v>31.23</v>
      </c>
      <c r="R564" s="11" t="n">
        <v>49.97</v>
      </c>
      <c r="S564" s="12" t="n">
        <v>872.53</v>
      </c>
    </row>
    <row r="565" customFormat="false" ht="12.75" hidden="false" customHeight="false" outlineLevel="0" collapsed="false">
      <c r="S565" s="14"/>
    </row>
    <row r="568" customFormat="false" ht="12.75" hidden="false" customHeight="false" outlineLevel="0" collapsed="false">
      <c r="S568" s="15"/>
    </row>
  </sheetData>
  <mergeCells count="2">
    <mergeCell ref="A1:S1"/>
    <mergeCell ref="A2:S2"/>
  </mergeCells>
  <printOptions headings="false" gridLines="false" gridLinesSet="true" horizontalCentered="false" verticalCentered="false"/>
  <pageMargins left="0.354166666666667" right="0.157638888888889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21:28:15Z</dcterms:created>
  <dc:creator>Usuario</dc:creator>
  <dc:description/>
  <dc:language>en-US</dc:language>
  <cp:lastModifiedBy>Usuario</cp:lastModifiedBy>
  <cp:lastPrinted>2021-10-18T17:13:36Z</cp:lastPrinted>
  <dcterms:modified xsi:type="dcterms:W3CDTF">2022-05-19T15:05:29Z</dcterms:modified>
  <cp:revision>0</cp:revision>
  <dc:subject/>
  <dc:title/>
</cp:coreProperties>
</file>